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r>
      <rPr>
        <b val="true"/>
        <sz val="22"/>
        <rFont val="黑体"/>
        <family val="0"/>
        <charset val="134"/>
      </rPr>
      <t xml:space="preserve">7</t>
    </r>
    <r>
      <rPr>
        <b val="true"/>
        <sz val="22"/>
        <rFont val="Noto Sans"/>
        <family val="2"/>
      </rPr>
      <t xml:space="preserve">段数码管显示码获取</t>
    </r>
  </si>
  <si>
    <r>
      <rPr>
        <b val="true"/>
        <sz val="12"/>
        <rFont val="Noto Sans"/>
        <family val="2"/>
      </rPr>
      <t xml:space="preserve">设计目的：</t>
    </r>
    <r>
      <rPr>
        <sz val="12"/>
        <rFont val="Noto Sans"/>
        <family val="2"/>
      </rPr>
      <t xml:space="preserve">在嵌入式系统开发中经常需要用到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段数码管，数码管显示驱动程序开发中需要根据硬件设计推算出对应的显示码，硬件每做改变都需要重新推算对应的数码管，浪费时间和精力。为此制作本</t>
    </r>
    <r>
      <rPr>
        <sz val="12"/>
        <rFont val="宋体"/>
        <family val="0"/>
        <charset val="134"/>
      </rPr>
      <t xml:space="preserve">Excell</t>
    </r>
    <r>
      <rPr>
        <sz val="12"/>
        <rFont val="Noto Sans"/>
        <family val="2"/>
      </rPr>
      <t xml:space="preserve">文件，用于方便自动生成显示码。只需要根据硬件连线设计各段的权值，即可自动生成显示码，提高了驱动开发效率。</t>
    </r>
  </si>
  <si>
    <r>
      <rPr>
        <b val="true"/>
        <sz val="12"/>
        <rFont val="Noto Sans"/>
        <family val="2"/>
      </rPr>
      <t xml:space="preserve">使用方法：
</t>
    </r>
    <r>
      <rPr>
        <sz val="12"/>
        <rFont val="Noto Sans"/>
        <family val="2"/>
      </rPr>
      <t xml:space="preserve">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根据硬件设计先确定每一段的权值，填写权值区（</t>
    </r>
    <r>
      <rPr>
        <sz val="12"/>
        <color rgb="FFFF9900"/>
        <rFont val="Noto Sans"/>
        <family val="2"/>
      </rPr>
      <t xml:space="preserve">黄色区域</t>
    </r>
    <r>
      <rPr>
        <sz val="12"/>
        <rFont val="Noto Sans"/>
        <family val="2"/>
      </rPr>
      <t xml:space="preserve">）。如，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段对应一个字节的</t>
    </r>
    <r>
      <rPr>
        <sz val="12"/>
        <rFont val="宋体"/>
        <family val="0"/>
        <charset val="134"/>
      </rPr>
      <t xml:space="preserve">b7</t>
    </r>
    <r>
      <rPr>
        <sz val="12"/>
        <rFont val="Noto Sans"/>
        <family val="2"/>
      </rPr>
      <t xml:space="preserve">位，则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段权值为</t>
    </r>
    <r>
      <rPr>
        <sz val="12"/>
        <rFont val="宋体"/>
        <family val="0"/>
        <charset val="134"/>
      </rPr>
      <t xml:space="preserve">12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次方），</t>
    </r>
    <r>
      <rPr>
        <sz val="12"/>
        <rFont val="宋体"/>
        <family val="0"/>
        <charset val="134"/>
      </rPr>
      <t xml:space="preserve">b6</t>
    </r>
    <r>
      <rPr>
        <sz val="12"/>
        <rFont val="Noto Sans"/>
        <family val="2"/>
      </rPr>
      <t xml:space="preserve">位对应的是</t>
    </r>
    <r>
      <rPr>
        <sz val="12"/>
        <rFont val="宋体"/>
        <family val="0"/>
        <charset val="134"/>
      </rPr>
      <t xml:space="preserve">64</t>
    </r>
    <r>
      <rPr>
        <sz val="12"/>
        <rFont val="Noto Sans"/>
        <family val="2"/>
      </rPr>
      <t xml:space="preserve">，依次类推
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表格将自动生成显示码（</t>
    </r>
    <r>
      <rPr>
        <sz val="12"/>
        <color rgb="FF99CCFF"/>
        <rFont val="Noto Sans"/>
        <family val="2"/>
      </rPr>
      <t xml:space="preserve">淡蓝色区域</t>
    </r>
    <r>
      <rPr>
        <sz val="12"/>
        <rFont val="Noto Sans"/>
        <family val="2"/>
      </rPr>
      <t xml:space="preserve">），需要根据数码管是共阴或共阳选择对应的显示码
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如果需要增加新的显示内容，需要在显示段组合中填写段组合（</t>
    </r>
    <r>
      <rPr>
        <sz val="12"/>
        <color rgb="FF808080"/>
        <rFont val="Noto Sans"/>
        <family val="2"/>
      </rPr>
      <t xml:space="preserve">灰色区域</t>
    </r>
    <r>
      <rPr>
        <sz val="12"/>
        <rFont val="Noto Sans"/>
        <family val="2"/>
      </rPr>
      <t xml:space="preserve">）。段组合需要参考左边数码管</t>
    </r>
    <r>
      <rPr>
        <sz val="12"/>
        <rFont val="宋体"/>
        <family val="0"/>
        <charset val="134"/>
      </rPr>
      <t xml:space="preserve">A~G</t>
    </r>
    <r>
      <rPr>
        <sz val="12"/>
        <rFont val="Noto Sans"/>
        <family val="2"/>
      </rPr>
      <t xml:space="preserve">段位置示意图选择。</t>
    </r>
  </si>
  <si>
    <r>
      <rPr>
        <sz val="12"/>
        <rFont val="Noto Sans"/>
        <family val="2"/>
      </rPr>
      <t xml:space="preserve">设计者：</t>
    </r>
    <r>
      <rPr>
        <sz val="12"/>
        <rFont val="宋体"/>
        <family val="0"/>
        <charset val="134"/>
      </rPr>
      <t xml:space="preserve">ShiLiangWen   2011.3.1   qq:85613652    </t>
    </r>
    <r>
      <rPr>
        <sz val="12"/>
        <rFont val="Noto Sans"/>
        <family val="2"/>
      </rPr>
      <t xml:space="preserve">声明：本方法只用于学习研究，其他用途导致的一切后果概不承担</t>
    </r>
  </si>
  <si>
    <t xml:space="preserve">显示值</t>
  </si>
  <si>
    <t xml:space="preserve">显示段组合</t>
  </si>
  <si>
    <t xml:space="preserve">共阴数码管显示码</t>
  </si>
  <si>
    <t xml:space="preserve">共阳数码管显示码</t>
  </si>
  <si>
    <t xml:space="preserve">段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ABCDEF</t>
  </si>
  <si>
    <t xml:space="preserve">权值</t>
  </si>
  <si>
    <t xml:space="preserve">BC</t>
  </si>
  <si>
    <t xml:space="preserve">ABDEG</t>
  </si>
  <si>
    <t xml:space="preserve">ABCDG</t>
  </si>
  <si>
    <t xml:space="preserve">BCFG</t>
  </si>
  <si>
    <t xml:space="preserve">ACDFG</t>
  </si>
  <si>
    <t xml:space="preserve">ACDEFG</t>
  </si>
  <si>
    <t xml:space="preserve">ABC</t>
  </si>
  <si>
    <t xml:space="preserve">ABCDEFG</t>
  </si>
  <si>
    <t xml:space="preserve">ABCDFG</t>
  </si>
  <si>
    <t xml:space="preserve">ABCEFG</t>
  </si>
  <si>
    <t xml:space="preserve">b</t>
  </si>
  <si>
    <t xml:space="preserve">CDEFG</t>
  </si>
  <si>
    <t xml:space="preserve">ADEF</t>
  </si>
  <si>
    <t xml:space="preserve">d</t>
  </si>
  <si>
    <t xml:space="preserve">BCDEG</t>
  </si>
  <si>
    <t xml:space="preserve">ADEFG</t>
  </si>
  <si>
    <t xml:space="preserve">AEFG</t>
  </si>
  <si>
    <t xml:space="preserve">-</t>
  </si>
  <si>
    <t xml:space="preserve">H</t>
  </si>
  <si>
    <t xml:space="preserve">BCEFG</t>
  </si>
  <si>
    <t xml:space="preserve">P</t>
  </si>
  <si>
    <t xml:space="preserve">ABEFG</t>
  </si>
  <si>
    <t xml:space="preserve">o</t>
  </si>
  <si>
    <t xml:space="preserve">CDEG</t>
  </si>
  <si>
    <t xml:space="preserve">space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黑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9900"/>
      <name val="Noto Sans"/>
      <family val="2"/>
    </font>
    <font>
      <sz val="12"/>
      <color rgb="FF99CCFF"/>
      <name val="Noto Sans"/>
      <family val="2"/>
    </font>
    <font>
      <sz val="12"/>
      <color rgb="FF808080"/>
      <name val="Noto Sans"/>
      <family val="2"/>
    </font>
    <font>
      <sz val="12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1" width="8.99"/>
    <col collapsed="false" customWidth="true" hidden="false" outlineLevel="0" max="6" min="6" style="0" width="12.75"/>
    <col collapsed="false" customWidth="true" hidden="false" outlineLevel="0" max="7" min="7" style="0" width="10.49"/>
    <col collapsed="false" customWidth="true" hidden="false" outlineLevel="0" max="8" min="8" style="0" width="11.5"/>
    <col collapsed="false" customWidth="true" hidden="false" outlineLevel="0" max="9" min="9" style="0" width="5.24"/>
    <col collapsed="false" customWidth="true" hidden="false" outlineLevel="0" max="11" min="10" style="0" width="5.36"/>
    <col collapsed="false" customWidth="true" hidden="false" outlineLevel="0" max="12" min="12" style="0" width="4.5"/>
    <col collapsed="false" customWidth="true" hidden="false" outlineLevel="0" max="13" min="13" style="0" width="4.12"/>
    <col collapsed="false" customWidth="true" hidden="false" outlineLevel="0" max="14" min="14" style="0" width="3.99"/>
    <col collapsed="false" customWidth="true" hidden="false" outlineLevel="0" max="15" min="15" style="0" width="3.12"/>
    <col collapsed="false" customWidth="true" hidden="false" outlineLevel="0" max="16" min="16" style="0" width="2.62"/>
    <col collapsed="false" customWidth="true" hidden="false" outlineLevel="0" max="17" min="17" style="0" width="2.12"/>
    <col collapsed="false" customWidth="true" hidden="false" outlineLevel="0" max="18" min="18" style="0" width="2.37"/>
  </cols>
  <sheetData>
    <row r="1" customFormat="false" ht="39.75" hidden="false" customHeight="true" outlineLevel="0" collapsed="false">
      <c r="H1" s="2" t="s">
        <v>0</v>
      </c>
    </row>
    <row r="2" customFormat="false" ht="4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70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2.75" hidden="false" customHeight="true" outlineLevel="0" collapsed="false">
      <c r="B5" s="5"/>
      <c r="C5" s="5"/>
      <c r="D5" s="5"/>
      <c r="E5" s="6"/>
      <c r="F5" s="6"/>
      <c r="G5" s="6"/>
      <c r="H5" s="6"/>
      <c r="I5" s="5"/>
      <c r="J5" s="5"/>
      <c r="K5" s="6"/>
      <c r="L5" s="6"/>
      <c r="M5" s="6"/>
      <c r="N5" s="6"/>
      <c r="O5" s="6"/>
      <c r="P5" s="6"/>
      <c r="Q5" s="6"/>
      <c r="R5" s="6"/>
      <c r="S5" s="5"/>
      <c r="T5" s="5"/>
      <c r="U5" s="5"/>
    </row>
    <row r="6" customFormat="false" ht="12.75" hidden="false" customHeight="true" outlineLevel="0" collapsed="false">
      <c r="B6" s="5"/>
      <c r="C6" s="5"/>
      <c r="D6" s="5"/>
      <c r="E6" s="6"/>
      <c r="F6" s="6"/>
      <c r="G6" s="6"/>
      <c r="H6" s="6"/>
      <c r="I6" s="5"/>
      <c r="J6" s="5"/>
      <c r="K6" s="6"/>
      <c r="L6" s="6"/>
      <c r="M6" s="6"/>
      <c r="N6" s="6"/>
      <c r="O6" s="6"/>
      <c r="P6" s="6"/>
      <c r="Q6" s="6"/>
      <c r="R6" s="6"/>
      <c r="S6" s="5"/>
      <c r="T6" s="5"/>
      <c r="U6" s="5"/>
    </row>
    <row r="7" customFormat="false" ht="36.75" hidden="false" customHeight="true" outlineLevel="0" collapsed="false">
      <c r="E7" s="7" t="s">
        <v>4</v>
      </c>
      <c r="F7" s="8" t="s">
        <v>5</v>
      </c>
      <c r="G7" s="9" t="s">
        <v>6</v>
      </c>
      <c r="H7" s="9" t="s">
        <v>7</v>
      </c>
      <c r="K7" s="8" t="s">
        <v>8</v>
      </c>
      <c r="L7" s="10" t="s">
        <v>9</v>
      </c>
      <c r="M7" s="10" t="s">
        <v>10</v>
      </c>
      <c r="N7" s="10" t="s">
        <v>11</v>
      </c>
      <c r="O7" s="10" t="s">
        <v>12</v>
      </c>
      <c r="P7" s="10" t="s">
        <v>13</v>
      </c>
      <c r="Q7" s="10" t="s">
        <v>14</v>
      </c>
      <c r="R7" s="10" t="s">
        <v>15</v>
      </c>
    </row>
    <row r="8" customFormat="false" ht="13.5" hidden="false" customHeight="true" outlineLevel="0" collapsed="false">
      <c r="A8" s="11"/>
      <c r="B8" s="12" t="s">
        <v>9</v>
      </c>
      <c r="C8" s="13"/>
      <c r="E8" s="14" t="n">
        <v>0</v>
      </c>
      <c r="F8" s="15" t="s">
        <v>16</v>
      </c>
      <c r="G8" s="16" t="n">
        <f aca="false">IF(ISERR(FIND("A",F8)),0,L8)+IF(ISERR(FIND("B",F8)),0,M8)+IF(ISERR(FIND("C",F8)),0,N8)+IF(ISERR(FIND("D",F8)),0,O8)+IF(ISERR(FIND("E",F8)),0,P8)+IF(ISERR(FIND("F",F8)),0,Q8)+IF(ISERR(FIND("G",F8)),0,R8)</f>
        <v>252</v>
      </c>
      <c r="H8" s="16" t="n">
        <f aca="false">255-G8</f>
        <v>3</v>
      </c>
      <c r="K8" s="17" t="s">
        <v>17</v>
      </c>
      <c r="L8" s="18" t="n">
        <v>128</v>
      </c>
      <c r="M8" s="18" t="n">
        <v>64</v>
      </c>
      <c r="N8" s="18" t="n">
        <v>32</v>
      </c>
      <c r="O8" s="18" t="n">
        <v>16</v>
      </c>
      <c r="P8" s="18" t="n">
        <v>8</v>
      </c>
      <c r="Q8" s="18" t="n">
        <v>4</v>
      </c>
      <c r="R8" s="18" t="n">
        <v>2</v>
      </c>
    </row>
    <row r="9" customFormat="false" ht="14.25" hidden="false" customHeight="false" outlineLevel="0" collapsed="false">
      <c r="A9" s="19" t="s">
        <v>14</v>
      </c>
      <c r="B9" s="14"/>
      <c r="C9" s="20" t="s">
        <v>10</v>
      </c>
      <c r="E9" s="14" t="n">
        <v>1</v>
      </c>
      <c r="F9" s="15" t="s">
        <v>18</v>
      </c>
      <c r="G9" s="16" t="n">
        <f aca="false">IF(ISERR(FIND("A",F9)),0,L9)+IF(ISERR(FIND("B",F9)),0,M9)+IF(ISERR(FIND("C",F9)),0,N9)+IF(ISERR(FIND("D",F9)),0,O9)+IF(ISERR(FIND("E",F9)),0,P9)+IF(ISERR(FIND("F",F9)),0,Q9)+IF(ISERR(FIND("G",F9)),0,R9)</f>
        <v>96</v>
      </c>
      <c r="H9" s="16" t="n">
        <f aca="false">255-G9</f>
        <v>159</v>
      </c>
      <c r="K9" s="17"/>
      <c r="L9" s="21" t="n">
        <f aca="false">L8</f>
        <v>128</v>
      </c>
      <c r="M9" s="21" t="n">
        <f aca="false">M8</f>
        <v>64</v>
      </c>
      <c r="N9" s="21" t="n">
        <f aca="false">N8</f>
        <v>32</v>
      </c>
      <c r="O9" s="21" t="n">
        <f aca="false">O8</f>
        <v>16</v>
      </c>
      <c r="P9" s="21" t="n">
        <f aca="false">P8</f>
        <v>8</v>
      </c>
      <c r="Q9" s="21" t="n">
        <f aca="false">Q8</f>
        <v>4</v>
      </c>
      <c r="R9" s="21" t="n">
        <f aca="false">R8</f>
        <v>2</v>
      </c>
    </row>
    <row r="10" customFormat="false" ht="14.25" hidden="false" customHeight="false" outlineLevel="0" collapsed="false">
      <c r="A10" s="19"/>
      <c r="B10" s="22" t="s">
        <v>15</v>
      </c>
      <c r="C10" s="20"/>
      <c r="E10" s="14" t="n">
        <v>2</v>
      </c>
      <c r="F10" s="15" t="s">
        <v>19</v>
      </c>
      <c r="G10" s="16" t="n">
        <f aca="false">IF(ISERR(FIND("A",F10)),0,L10)+IF(ISERR(FIND("B",F10)),0,M10)+IF(ISERR(FIND("C",F10)),0,N10)+IF(ISERR(FIND("D",F10)),0,O10)+IF(ISERR(FIND("E",F10)),0,P10)+IF(ISERR(FIND("F",F10)),0,Q10)+IF(ISERR(FIND("G",F10)),0,R10)</f>
        <v>218</v>
      </c>
      <c r="H10" s="16" t="n">
        <f aca="false">255-G10</f>
        <v>37</v>
      </c>
      <c r="K10" s="17"/>
      <c r="L10" s="21" t="n">
        <f aca="false">L9</f>
        <v>128</v>
      </c>
      <c r="M10" s="21" t="n">
        <f aca="false">M9</f>
        <v>64</v>
      </c>
      <c r="N10" s="21" t="n">
        <f aca="false">N9</f>
        <v>32</v>
      </c>
      <c r="O10" s="21" t="n">
        <f aca="false">O9</f>
        <v>16</v>
      </c>
      <c r="P10" s="21" t="n">
        <f aca="false">P9</f>
        <v>8</v>
      </c>
      <c r="Q10" s="21" t="n">
        <f aca="false">Q9</f>
        <v>4</v>
      </c>
      <c r="R10" s="21" t="n">
        <f aca="false">R9</f>
        <v>2</v>
      </c>
    </row>
    <row r="11" customFormat="false" ht="14.25" hidden="false" customHeight="false" outlineLevel="0" collapsed="false">
      <c r="A11" s="19" t="s">
        <v>13</v>
      </c>
      <c r="B11" s="14"/>
      <c r="C11" s="20" t="s">
        <v>11</v>
      </c>
      <c r="E11" s="14" t="n">
        <v>3</v>
      </c>
      <c r="F11" s="15" t="s">
        <v>20</v>
      </c>
      <c r="G11" s="16" t="n">
        <f aca="false">IF(ISERR(FIND("A",F11)),0,L11)+IF(ISERR(FIND("B",F11)),0,M11)+IF(ISERR(FIND("C",F11)),0,N11)+IF(ISERR(FIND("D",F11)),0,O11)+IF(ISERR(FIND("E",F11)),0,P11)+IF(ISERR(FIND("F",F11)),0,Q11)+IF(ISERR(FIND("G",F11)),0,R11)</f>
        <v>242</v>
      </c>
      <c r="H11" s="16" t="n">
        <f aca="false">255-G11</f>
        <v>13</v>
      </c>
      <c r="K11" s="17"/>
      <c r="L11" s="21" t="n">
        <f aca="false">L10</f>
        <v>128</v>
      </c>
      <c r="M11" s="21" t="n">
        <f aca="false">M10</f>
        <v>64</v>
      </c>
      <c r="N11" s="21" t="n">
        <f aca="false">N10</f>
        <v>32</v>
      </c>
      <c r="O11" s="21" t="n">
        <f aca="false">O10</f>
        <v>16</v>
      </c>
      <c r="P11" s="21" t="n">
        <f aca="false">P10</f>
        <v>8</v>
      </c>
      <c r="Q11" s="21" t="n">
        <f aca="false">Q10</f>
        <v>4</v>
      </c>
      <c r="R11" s="21" t="n">
        <f aca="false">R10</f>
        <v>2</v>
      </c>
    </row>
    <row r="12" customFormat="false" ht="14.25" hidden="false" customHeight="false" outlineLevel="0" collapsed="false">
      <c r="A12" s="23"/>
      <c r="B12" s="24" t="s">
        <v>12</v>
      </c>
      <c r="C12" s="25"/>
      <c r="E12" s="14" t="n">
        <v>4</v>
      </c>
      <c r="F12" s="15" t="s">
        <v>21</v>
      </c>
      <c r="G12" s="16" t="n">
        <f aca="false">IF(ISERR(FIND("A",F12)),0,L12)+IF(ISERR(FIND("B",F12)),0,M12)+IF(ISERR(FIND("C",F12)),0,N12)+IF(ISERR(FIND("D",F12)),0,O12)+IF(ISERR(FIND("E",F12)),0,P12)+IF(ISERR(FIND("F",F12)),0,Q12)+IF(ISERR(FIND("G",F12)),0,R12)</f>
        <v>102</v>
      </c>
      <c r="H12" s="16" t="n">
        <f aca="false">255-G12</f>
        <v>153</v>
      </c>
      <c r="K12" s="17"/>
      <c r="L12" s="21" t="n">
        <f aca="false">L11</f>
        <v>128</v>
      </c>
      <c r="M12" s="21" t="n">
        <f aca="false">M11</f>
        <v>64</v>
      </c>
      <c r="N12" s="21" t="n">
        <f aca="false">N11</f>
        <v>32</v>
      </c>
      <c r="O12" s="21" t="n">
        <f aca="false">O11</f>
        <v>16</v>
      </c>
      <c r="P12" s="21" t="n">
        <f aca="false">P11</f>
        <v>8</v>
      </c>
      <c r="Q12" s="21" t="n">
        <f aca="false">Q11</f>
        <v>4</v>
      </c>
      <c r="R12" s="21" t="n">
        <f aca="false">R11</f>
        <v>2</v>
      </c>
    </row>
    <row r="13" customFormat="false" ht="14.25" hidden="false" customHeight="false" outlineLevel="0" collapsed="false">
      <c r="E13" s="14" t="n">
        <v>5</v>
      </c>
      <c r="F13" s="15" t="s">
        <v>22</v>
      </c>
      <c r="G13" s="16" t="n">
        <f aca="false">IF(ISERR(FIND("A",F13)),0,L13)+IF(ISERR(FIND("B",F13)),0,M13)+IF(ISERR(FIND("C",F13)),0,N13)+IF(ISERR(FIND("D",F13)),0,O13)+IF(ISERR(FIND("E",F13)),0,P13)+IF(ISERR(FIND("F",F13)),0,Q13)+IF(ISERR(FIND("G",F13)),0,R13)</f>
        <v>182</v>
      </c>
      <c r="H13" s="16" t="n">
        <f aca="false">255-G13</f>
        <v>73</v>
      </c>
      <c r="K13" s="17"/>
      <c r="L13" s="21" t="n">
        <f aca="false">L12</f>
        <v>128</v>
      </c>
      <c r="M13" s="21" t="n">
        <f aca="false">M12</f>
        <v>64</v>
      </c>
      <c r="N13" s="21" t="n">
        <f aca="false">N12</f>
        <v>32</v>
      </c>
      <c r="O13" s="21" t="n">
        <f aca="false">O12</f>
        <v>16</v>
      </c>
      <c r="P13" s="21" t="n">
        <f aca="false">P12</f>
        <v>8</v>
      </c>
      <c r="Q13" s="21" t="n">
        <f aca="false">Q12</f>
        <v>4</v>
      </c>
      <c r="R13" s="21" t="n">
        <f aca="false">R12</f>
        <v>2</v>
      </c>
    </row>
    <row r="14" customFormat="false" ht="14.25" hidden="false" customHeight="false" outlineLevel="0" collapsed="false">
      <c r="E14" s="14" t="n">
        <v>6</v>
      </c>
      <c r="F14" s="15" t="s">
        <v>23</v>
      </c>
      <c r="G14" s="16" t="n">
        <f aca="false">IF(ISERR(FIND("A",F14)),0,L14)+IF(ISERR(FIND("B",F14)),0,M14)+IF(ISERR(FIND("C",F14)),0,N14)+IF(ISERR(FIND("D",F14)),0,O14)+IF(ISERR(FIND("E",F14)),0,P14)+IF(ISERR(FIND("F",F14)),0,Q14)+IF(ISERR(FIND("G",F14)),0,R14)</f>
        <v>190</v>
      </c>
      <c r="H14" s="16" t="n">
        <f aca="false">255-G14</f>
        <v>65</v>
      </c>
      <c r="K14" s="17"/>
      <c r="L14" s="21" t="n">
        <f aca="false">L13</f>
        <v>128</v>
      </c>
      <c r="M14" s="21" t="n">
        <f aca="false">M13</f>
        <v>64</v>
      </c>
      <c r="N14" s="21" t="n">
        <f aca="false">N13</f>
        <v>32</v>
      </c>
      <c r="O14" s="21" t="n">
        <f aca="false">O13</f>
        <v>16</v>
      </c>
      <c r="P14" s="21" t="n">
        <f aca="false">P13</f>
        <v>8</v>
      </c>
      <c r="Q14" s="21" t="n">
        <f aca="false">Q13</f>
        <v>4</v>
      </c>
      <c r="R14" s="21" t="n">
        <f aca="false">R13</f>
        <v>2</v>
      </c>
    </row>
    <row r="15" customFormat="false" ht="14.25" hidden="false" customHeight="false" outlineLevel="0" collapsed="false">
      <c r="A15" s="0" t="s">
        <v>9</v>
      </c>
      <c r="E15" s="14" t="n">
        <v>7</v>
      </c>
      <c r="F15" s="15" t="s">
        <v>24</v>
      </c>
      <c r="G15" s="16" t="n">
        <f aca="false">IF(ISERR(FIND("A",F15)),0,L15)+IF(ISERR(FIND("B",F15)),0,M15)+IF(ISERR(FIND("C",F15)),0,N15)+IF(ISERR(FIND("D",F15)),0,O15)+IF(ISERR(FIND("E",F15)),0,P15)+IF(ISERR(FIND("F",F15)),0,Q15)+IF(ISERR(FIND("G",F15)),0,R15)</f>
        <v>224</v>
      </c>
      <c r="H15" s="16" t="n">
        <f aca="false">255-G15</f>
        <v>31</v>
      </c>
      <c r="K15" s="17"/>
      <c r="L15" s="21" t="n">
        <f aca="false">L14</f>
        <v>128</v>
      </c>
      <c r="M15" s="21" t="n">
        <f aca="false">M14</f>
        <v>64</v>
      </c>
      <c r="N15" s="21" t="n">
        <f aca="false">N14</f>
        <v>32</v>
      </c>
      <c r="O15" s="21" t="n">
        <f aca="false">O14</f>
        <v>16</v>
      </c>
      <c r="P15" s="21" t="n">
        <f aca="false">P14</f>
        <v>8</v>
      </c>
      <c r="Q15" s="21" t="n">
        <f aca="false">Q14</f>
        <v>4</v>
      </c>
      <c r="R15" s="21" t="n">
        <f aca="false">R14</f>
        <v>2</v>
      </c>
    </row>
    <row r="16" customFormat="false" ht="14.25" hidden="false" customHeight="false" outlineLevel="0" collapsed="false">
      <c r="A16" s="0" t="s">
        <v>10</v>
      </c>
      <c r="E16" s="14" t="n">
        <v>8</v>
      </c>
      <c r="F16" s="15" t="s">
        <v>25</v>
      </c>
      <c r="G16" s="16" t="n">
        <f aca="false">IF(ISERR(FIND("A",F16)),0,L16)+IF(ISERR(FIND("B",F16)),0,M16)+IF(ISERR(FIND("C",F16)),0,N16)+IF(ISERR(FIND("D",F16)),0,O16)+IF(ISERR(FIND("E",F16)),0,P16)+IF(ISERR(FIND("F",F16)),0,Q16)+IF(ISERR(FIND("G",F16)),0,R16)</f>
        <v>254</v>
      </c>
      <c r="H16" s="16" t="n">
        <f aca="false">255-G16</f>
        <v>1</v>
      </c>
      <c r="K16" s="17"/>
      <c r="L16" s="21" t="n">
        <f aca="false">L15</f>
        <v>128</v>
      </c>
      <c r="M16" s="21" t="n">
        <f aca="false">M15</f>
        <v>64</v>
      </c>
      <c r="N16" s="21" t="n">
        <f aca="false">N15</f>
        <v>32</v>
      </c>
      <c r="O16" s="21" t="n">
        <f aca="false">O15</f>
        <v>16</v>
      </c>
      <c r="P16" s="21" t="n">
        <f aca="false">P15</f>
        <v>8</v>
      </c>
      <c r="Q16" s="21" t="n">
        <f aca="false">Q15</f>
        <v>4</v>
      </c>
      <c r="R16" s="21" t="n">
        <f aca="false">R15</f>
        <v>2</v>
      </c>
    </row>
    <row r="17" customFormat="false" ht="14.25" hidden="false" customHeight="false" outlineLevel="0" collapsed="false">
      <c r="A17" s="0" t="s">
        <v>11</v>
      </c>
      <c r="E17" s="14" t="n">
        <v>9</v>
      </c>
      <c r="F17" s="15" t="s">
        <v>26</v>
      </c>
      <c r="G17" s="16" t="n">
        <f aca="false">IF(ISERR(FIND("A",F17)),0,L17)+IF(ISERR(FIND("B",F17)),0,M17)+IF(ISERR(FIND("C",F17)),0,N17)+IF(ISERR(FIND("D",F17)),0,O17)+IF(ISERR(FIND("E",F17)),0,P17)+IF(ISERR(FIND("F",F17)),0,Q17)+IF(ISERR(FIND("G",F17)),0,R17)</f>
        <v>246</v>
      </c>
      <c r="H17" s="16" t="n">
        <f aca="false">255-G17</f>
        <v>9</v>
      </c>
      <c r="K17" s="17"/>
      <c r="L17" s="21" t="n">
        <f aca="false">L16</f>
        <v>128</v>
      </c>
      <c r="M17" s="21" t="n">
        <f aca="false">M16</f>
        <v>64</v>
      </c>
      <c r="N17" s="21" t="n">
        <f aca="false">N16</f>
        <v>32</v>
      </c>
      <c r="O17" s="21" t="n">
        <f aca="false">O16</f>
        <v>16</v>
      </c>
      <c r="P17" s="21" t="n">
        <f aca="false">P16</f>
        <v>8</v>
      </c>
      <c r="Q17" s="21" t="n">
        <f aca="false">Q16</f>
        <v>4</v>
      </c>
      <c r="R17" s="21" t="n">
        <f aca="false">R16</f>
        <v>2</v>
      </c>
    </row>
    <row r="18" customFormat="false" ht="14.25" hidden="false" customHeight="false" outlineLevel="0" collapsed="false">
      <c r="A18" s="0" t="s">
        <v>12</v>
      </c>
      <c r="E18" s="14" t="s">
        <v>9</v>
      </c>
      <c r="F18" s="15" t="s">
        <v>27</v>
      </c>
      <c r="G18" s="16" t="n">
        <f aca="false">IF(ISERR(FIND("A",F18)),0,L18)+IF(ISERR(FIND("B",F18)),0,M18)+IF(ISERR(FIND("C",F18)),0,N18)+IF(ISERR(FIND("D",F18)),0,O18)+IF(ISERR(FIND("E",F18)),0,P18)+IF(ISERR(FIND("F",F18)),0,Q18)+IF(ISERR(FIND("G",F18)),0,R18)</f>
        <v>238</v>
      </c>
      <c r="H18" s="16" t="n">
        <f aca="false">255-G18</f>
        <v>17</v>
      </c>
      <c r="K18" s="17"/>
      <c r="L18" s="21" t="n">
        <f aca="false">L17</f>
        <v>128</v>
      </c>
      <c r="M18" s="21" t="n">
        <f aca="false">M17</f>
        <v>64</v>
      </c>
      <c r="N18" s="21" t="n">
        <f aca="false">N17</f>
        <v>32</v>
      </c>
      <c r="O18" s="21" t="n">
        <f aca="false">O17</f>
        <v>16</v>
      </c>
      <c r="P18" s="21" t="n">
        <f aca="false">P17</f>
        <v>8</v>
      </c>
      <c r="Q18" s="21" t="n">
        <f aca="false">Q17</f>
        <v>4</v>
      </c>
      <c r="R18" s="21" t="n">
        <f aca="false">R17</f>
        <v>2</v>
      </c>
    </row>
    <row r="19" customFormat="false" ht="14.25" hidden="false" customHeight="false" outlineLevel="0" collapsed="false">
      <c r="A19" s="0" t="s">
        <v>13</v>
      </c>
      <c r="E19" s="14" t="s">
        <v>28</v>
      </c>
      <c r="F19" s="15" t="s">
        <v>29</v>
      </c>
      <c r="G19" s="16" t="n">
        <f aca="false">IF(ISERR(FIND("A",F19)),0,L19)+IF(ISERR(FIND("B",F19)),0,M19)+IF(ISERR(FIND("C",F19)),0,N19)+IF(ISERR(FIND("D",F19)),0,O19)+IF(ISERR(FIND("E",F19)),0,P19)+IF(ISERR(FIND("F",F19)),0,Q19)+IF(ISERR(FIND("G",F19)),0,R19)</f>
        <v>62</v>
      </c>
      <c r="H19" s="16" t="n">
        <f aca="false">255-G19</f>
        <v>193</v>
      </c>
      <c r="K19" s="17"/>
      <c r="L19" s="21" t="n">
        <f aca="false">L18</f>
        <v>128</v>
      </c>
      <c r="M19" s="21" t="n">
        <f aca="false">M18</f>
        <v>64</v>
      </c>
      <c r="N19" s="21" t="n">
        <f aca="false">N18</f>
        <v>32</v>
      </c>
      <c r="O19" s="21" t="n">
        <f aca="false">O18</f>
        <v>16</v>
      </c>
      <c r="P19" s="21" t="n">
        <f aca="false">P18</f>
        <v>8</v>
      </c>
      <c r="Q19" s="21" t="n">
        <f aca="false">Q18</f>
        <v>4</v>
      </c>
      <c r="R19" s="21" t="n">
        <f aca="false">R18</f>
        <v>2</v>
      </c>
    </row>
    <row r="20" customFormat="false" ht="14.25" hidden="false" customHeight="false" outlineLevel="0" collapsed="false">
      <c r="A20" s="0" t="s">
        <v>14</v>
      </c>
      <c r="E20" s="14" t="s">
        <v>11</v>
      </c>
      <c r="F20" s="15" t="s">
        <v>30</v>
      </c>
      <c r="G20" s="16" t="n">
        <f aca="false">IF(ISERR(FIND("A",F20)),0,L20)+IF(ISERR(FIND("B",F20)),0,M20)+IF(ISERR(FIND("C",F20)),0,N20)+IF(ISERR(FIND("D",F20)),0,O20)+IF(ISERR(FIND("E",F20)),0,P20)+IF(ISERR(FIND("F",F20)),0,Q20)+IF(ISERR(FIND("G",F20)),0,R20)</f>
        <v>156</v>
      </c>
      <c r="H20" s="16" t="n">
        <f aca="false">255-G20</f>
        <v>99</v>
      </c>
      <c r="K20" s="17"/>
      <c r="L20" s="21" t="n">
        <f aca="false">L19</f>
        <v>128</v>
      </c>
      <c r="M20" s="21" t="n">
        <f aca="false">M19</f>
        <v>64</v>
      </c>
      <c r="N20" s="21" t="n">
        <f aca="false">N19</f>
        <v>32</v>
      </c>
      <c r="O20" s="21" t="n">
        <f aca="false">O19</f>
        <v>16</v>
      </c>
      <c r="P20" s="21" t="n">
        <f aca="false">P19</f>
        <v>8</v>
      </c>
      <c r="Q20" s="21" t="n">
        <f aca="false">Q19</f>
        <v>4</v>
      </c>
      <c r="R20" s="21" t="n">
        <f aca="false">R19</f>
        <v>2</v>
      </c>
    </row>
    <row r="21" customFormat="false" ht="14.25" hidden="false" customHeight="false" outlineLevel="0" collapsed="false">
      <c r="A21" s="0" t="s">
        <v>15</v>
      </c>
      <c r="E21" s="14" t="s">
        <v>31</v>
      </c>
      <c r="F21" s="15" t="s">
        <v>32</v>
      </c>
      <c r="G21" s="16" t="n">
        <f aca="false">IF(ISERR(FIND("A",F21)),0,L21)+IF(ISERR(FIND("B",F21)),0,M21)+IF(ISERR(FIND("C",F21)),0,N21)+IF(ISERR(FIND("D",F21)),0,O21)+IF(ISERR(FIND("E",F21)),0,P21)+IF(ISERR(FIND("F",F21)),0,Q21)+IF(ISERR(FIND("G",F21)),0,R21)</f>
        <v>122</v>
      </c>
      <c r="H21" s="16" t="n">
        <f aca="false">255-G21</f>
        <v>133</v>
      </c>
      <c r="K21" s="17"/>
      <c r="L21" s="21" t="n">
        <f aca="false">L20</f>
        <v>128</v>
      </c>
      <c r="M21" s="21" t="n">
        <f aca="false">M20</f>
        <v>64</v>
      </c>
      <c r="N21" s="21" t="n">
        <f aca="false">N20</f>
        <v>32</v>
      </c>
      <c r="O21" s="21" t="n">
        <f aca="false">O20</f>
        <v>16</v>
      </c>
      <c r="P21" s="21" t="n">
        <f aca="false">P20</f>
        <v>8</v>
      </c>
      <c r="Q21" s="21" t="n">
        <f aca="false">Q20</f>
        <v>4</v>
      </c>
      <c r="R21" s="21" t="n">
        <f aca="false">R20</f>
        <v>2</v>
      </c>
    </row>
    <row r="22" customFormat="false" ht="14.25" hidden="false" customHeight="false" outlineLevel="0" collapsed="false">
      <c r="E22" s="14" t="s">
        <v>13</v>
      </c>
      <c r="F22" s="15" t="s">
        <v>33</v>
      </c>
      <c r="G22" s="16" t="n">
        <f aca="false">IF(ISERR(FIND("A",F22)),0,L22)+IF(ISERR(FIND("B",F22)),0,M22)+IF(ISERR(FIND("C",F22)),0,N22)+IF(ISERR(FIND("D",F22)),0,O22)+IF(ISERR(FIND("E",F22)),0,P22)+IF(ISERR(FIND("F",F22)),0,Q22)+IF(ISERR(FIND("G",F22)),0,R22)</f>
        <v>158</v>
      </c>
      <c r="H22" s="16" t="n">
        <f aca="false">255-G22</f>
        <v>97</v>
      </c>
      <c r="K22" s="17"/>
      <c r="L22" s="21" t="n">
        <f aca="false">L21</f>
        <v>128</v>
      </c>
      <c r="M22" s="21" t="n">
        <f aca="false">M21</f>
        <v>64</v>
      </c>
      <c r="N22" s="21" t="n">
        <f aca="false">N21</f>
        <v>32</v>
      </c>
      <c r="O22" s="21" t="n">
        <f aca="false">O21</f>
        <v>16</v>
      </c>
      <c r="P22" s="21" t="n">
        <f aca="false">P21</f>
        <v>8</v>
      </c>
      <c r="Q22" s="21" t="n">
        <f aca="false">Q21</f>
        <v>4</v>
      </c>
      <c r="R22" s="21" t="n">
        <f aca="false">R21</f>
        <v>2</v>
      </c>
    </row>
    <row r="23" customFormat="false" ht="14.25" hidden="false" customHeight="false" outlineLevel="0" collapsed="false">
      <c r="E23" s="14" t="s">
        <v>14</v>
      </c>
      <c r="F23" s="15" t="s">
        <v>34</v>
      </c>
      <c r="G23" s="16" t="n">
        <f aca="false">IF(ISERR(FIND("A",F23)),0,L23)+IF(ISERR(FIND("B",F23)),0,M23)+IF(ISERR(FIND("C",F23)),0,N23)+IF(ISERR(FIND("D",F23)),0,O23)+IF(ISERR(FIND("E",F23)),0,P23)+IF(ISERR(FIND("F",F23)),0,Q23)+IF(ISERR(FIND("G",F23)),0,R23)</f>
        <v>142</v>
      </c>
      <c r="H23" s="16" t="n">
        <f aca="false">255-G23</f>
        <v>113</v>
      </c>
      <c r="K23" s="17"/>
      <c r="L23" s="21" t="n">
        <f aca="false">L22</f>
        <v>128</v>
      </c>
      <c r="M23" s="21" t="n">
        <f aca="false">M22</f>
        <v>64</v>
      </c>
      <c r="N23" s="21" t="n">
        <f aca="false">N22</f>
        <v>32</v>
      </c>
      <c r="O23" s="21" t="n">
        <f aca="false">O22</f>
        <v>16</v>
      </c>
      <c r="P23" s="21" t="n">
        <f aca="false">P22</f>
        <v>8</v>
      </c>
      <c r="Q23" s="21" t="n">
        <f aca="false">Q22</f>
        <v>4</v>
      </c>
      <c r="R23" s="21" t="n">
        <f aca="false">R22</f>
        <v>2</v>
      </c>
    </row>
    <row r="24" customFormat="false" ht="14.25" hidden="false" customHeight="false" outlineLevel="0" collapsed="false">
      <c r="E24" s="14" t="s">
        <v>35</v>
      </c>
      <c r="F24" s="15" t="s">
        <v>15</v>
      </c>
      <c r="G24" s="16" t="n">
        <f aca="false">IF(ISERR(FIND("A",F24)),0,L24)+IF(ISERR(FIND("B",F24)),0,M24)+IF(ISERR(FIND("C",F24)),0,N24)+IF(ISERR(FIND("D",F24)),0,O24)+IF(ISERR(FIND("E",F24)),0,P24)+IF(ISERR(FIND("F",F24)),0,Q24)+IF(ISERR(FIND("G",F24)),0,R24)</f>
        <v>2</v>
      </c>
      <c r="H24" s="16" t="n">
        <f aca="false">255-G24</f>
        <v>253</v>
      </c>
      <c r="K24" s="17"/>
      <c r="L24" s="21" t="n">
        <f aca="false">L23</f>
        <v>128</v>
      </c>
      <c r="M24" s="21" t="n">
        <f aca="false">M23</f>
        <v>64</v>
      </c>
      <c r="N24" s="21" t="n">
        <f aca="false">N23</f>
        <v>32</v>
      </c>
      <c r="O24" s="21" t="n">
        <f aca="false">O23</f>
        <v>16</v>
      </c>
      <c r="P24" s="21" t="n">
        <f aca="false">P23</f>
        <v>8</v>
      </c>
      <c r="Q24" s="21" t="n">
        <f aca="false">Q23</f>
        <v>4</v>
      </c>
      <c r="R24" s="21" t="n">
        <f aca="false">R23</f>
        <v>2</v>
      </c>
    </row>
    <row r="25" customFormat="false" ht="14.25" hidden="false" customHeight="false" outlineLevel="0" collapsed="false">
      <c r="E25" s="14" t="s">
        <v>36</v>
      </c>
      <c r="F25" s="15" t="s">
        <v>37</v>
      </c>
      <c r="G25" s="16" t="n">
        <f aca="false">IF(ISERR(FIND("A",F25)),0,L25)+IF(ISERR(FIND("B",F25)),0,M25)+IF(ISERR(FIND("C",F25)),0,N25)+IF(ISERR(FIND("D",F25)),0,O25)+IF(ISERR(FIND("E",F25)),0,P25)+IF(ISERR(FIND("F",F25)),0,Q25)+IF(ISERR(FIND("G",F25)),0,R25)</f>
        <v>110</v>
      </c>
      <c r="H25" s="16" t="n">
        <f aca="false">255-G25</f>
        <v>145</v>
      </c>
      <c r="K25" s="17"/>
      <c r="L25" s="21" t="n">
        <f aca="false">L24</f>
        <v>128</v>
      </c>
      <c r="M25" s="21" t="n">
        <f aca="false">M24</f>
        <v>64</v>
      </c>
      <c r="N25" s="21" t="n">
        <f aca="false">N24</f>
        <v>32</v>
      </c>
      <c r="O25" s="21" t="n">
        <f aca="false">O24</f>
        <v>16</v>
      </c>
      <c r="P25" s="21" t="n">
        <f aca="false">P24</f>
        <v>8</v>
      </c>
      <c r="Q25" s="21" t="n">
        <f aca="false">Q24</f>
        <v>4</v>
      </c>
      <c r="R25" s="21" t="n">
        <f aca="false">R24</f>
        <v>2</v>
      </c>
    </row>
    <row r="26" customFormat="false" ht="14.25" hidden="false" customHeight="false" outlineLevel="0" collapsed="false">
      <c r="E26" s="14" t="s">
        <v>38</v>
      </c>
      <c r="F26" s="15" t="s">
        <v>39</v>
      </c>
      <c r="G26" s="16" t="n">
        <f aca="false">IF(ISERR(FIND("A",F26)),0,L26)+IF(ISERR(FIND("B",F26)),0,M26)+IF(ISERR(FIND("C",F26)),0,N26)+IF(ISERR(FIND("D",F26)),0,O26)+IF(ISERR(FIND("E",F26)),0,P26)+IF(ISERR(FIND("F",F26)),0,Q26)+IF(ISERR(FIND("G",F26)),0,R26)</f>
        <v>206</v>
      </c>
      <c r="H26" s="16" t="n">
        <f aca="false">255-G26</f>
        <v>49</v>
      </c>
      <c r="K26" s="17"/>
      <c r="L26" s="21" t="n">
        <f aca="false">L25</f>
        <v>128</v>
      </c>
      <c r="M26" s="21" t="n">
        <f aca="false">M25</f>
        <v>64</v>
      </c>
      <c r="N26" s="21" t="n">
        <f aca="false">N25</f>
        <v>32</v>
      </c>
      <c r="O26" s="21" t="n">
        <f aca="false">O25</f>
        <v>16</v>
      </c>
      <c r="P26" s="21" t="n">
        <f aca="false">P25</f>
        <v>8</v>
      </c>
      <c r="Q26" s="21" t="n">
        <f aca="false">Q25</f>
        <v>4</v>
      </c>
      <c r="R26" s="21" t="n">
        <f aca="false">R25</f>
        <v>2</v>
      </c>
    </row>
    <row r="27" customFormat="false" ht="14.25" hidden="false" customHeight="false" outlineLevel="0" collapsed="false">
      <c r="E27" s="14" t="s">
        <v>40</v>
      </c>
      <c r="F27" s="15" t="s">
        <v>41</v>
      </c>
      <c r="G27" s="16" t="n">
        <f aca="false">IF(ISERR(FIND("A",F27)),0,L27)+IF(ISERR(FIND("B",F27)),0,M27)+IF(ISERR(FIND("C",F27)),0,N27)+IF(ISERR(FIND("D",F27)),0,O27)+IF(ISERR(FIND("E",F27)),0,P27)+IF(ISERR(FIND("F",F27)),0,Q27)+IF(ISERR(FIND("G",F27)),0,R27)</f>
        <v>58</v>
      </c>
      <c r="H27" s="16" t="n">
        <f aca="false">255-G27</f>
        <v>197</v>
      </c>
      <c r="K27" s="17"/>
      <c r="L27" s="21" t="n">
        <f aca="false">L26</f>
        <v>128</v>
      </c>
      <c r="M27" s="21" t="n">
        <f aca="false">M26</f>
        <v>64</v>
      </c>
      <c r="N27" s="21" t="n">
        <f aca="false">N26</f>
        <v>32</v>
      </c>
      <c r="O27" s="21" t="n">
        <f aca="false">O26</f>
        <v>16</v>
      </c>
      <c r="P27" s="21" t="n">
        <f aca="false">P26</f>
        <v>8</v>
      </c>
      <c r="Q27" s="21" t="n">
        <f aca="false">Q26</f>
        <v>4</v>
      </c>
      <c r="R27" s="21" t="n">
        <f aca="false">R26</f>
        <v>2</v>
      </c>
    </row>
    <row r="28" customFormat="false" ht="14.25" hidden="false" customHeight="false" outlineLevel="0" collapsed="false">
      <c r="E28" s="14" t="s">
        <v>42</v>
      </c>
      <c r="F28" s="15"/>
      <c r="G28" s="16" t="n">
        <f aca="false">IF(ISERR(FIND("A",F28)),0,L28)+IF(ISERR(FIND("B",F28)),0,M28)+IF(ISERR(FIND("C",F28)),0,N28)+IF(ISERR(FIND("D",F28)),0,O28)+IF(ISERR(FIND("E",F28)),0,P28)+IF(ISERR(FIND("F",F28)),0,Q28)+IF(ISERR(FIND("G",F28)),0,R28)</f>
        <v>0</v>
      </c>
      <c r="H28" s="16" t="n">
        <f aca="false">255-G28</f>
        <v>255</v>
      </c>
      <c r="K28" s="17"/>
      <c r="L28" s="21" t="n">
        <f aca="false">L27</f>
        <v>128</v>
      </c>
      <c r="M28" s="21" t="n">
        <f aca="false">M27</f>
        <v>64</v>
      </c>
      <c r="N28" s="21" t="n">
        <f aca="false">N27</f>
        <v>32</v>
      </c>
      <c r="O28" s="21" t="n">
        <f aca="false">O27</f>
        <v>16</v>
      </c>
      <c r="P28" s="21" t="n">
        <f aca="false">P27</f>
        <v>8</v>
      </c>
      <c r="Q28" s="21" t="n">
        <f aca="false">Q27</f>
        <v>4</v>
      </c>
      <c r="R28" s="21" t="n">
        <f aca="false">R27</f>
        <v>2</v>
      </c>
    </row>
    <row r="29" customFormat="false" ht="14.25" hidden="false" customHeight="false" outlineLevel="0" collapsed="false">
      <c r="E29" s="14" t="s">
        <v>43</v>
      </c>
      <c r="F29" s="15" t="s">
        <v>9</v>
      </c>
      <c r="G29" s="16" t="n">
        <f aca="false">IF(ISERR(FIND("A",F29)),0,L29)+IF(ISERR(FIND("B",F29)),0,M29)+IF(ISERR(FIND("C",F29)),0,N29)+IF(ISERR(FIND("D",F29)),0,O29)+IF(ISERR(FIND("E",F29)),0,P29)+IF(ISERR(FIND("F",F29)),0,Q29)+IF(ISERR(FIND("G",F29)),0,R29)</f>
        <v>128</v>
      </c>
      <c r="H29" s="16" t="n">
        <f aca="false">255-G29</f>
        <v>127</v>
      </c>
      <c r="K29" s="17"/>
      <c r="L29" s="21" t="n">
        <f aca="false">L28</f>
        <v>128</v>
      </c>
      <c r="M29" s="21" t="n">
        <f aca="false">M28</f>
        <v>64</v>
      </c>
      <c r="N29" s="21" t="n">
        <f aca="false">N28</f>
        <v>32</v>
      </c>
      <c r="O29" s="21" t="n">
        <f aca="false">O28</f>
        <v>16</v>
      </c>
      <c r="P29" s="21" t="n">
        <f aca="false">P28</f>
        <v>8</v>
      </c>
      <c r="Q29" s="21" t="n">
        <f aca="false">Q28</f>
        <v>4</v>
      </c>
      <c r="R29" s="21" t="n">
        <f aca="false">R28</f>
        <v>2</v>
      </c>
    </row>
    <row r="30" customFormat="false" ht="14.25" hidden="false" customHeight="false" outlineLevel="0" collapsed="false">
      <c r="E30" s="14" t="s">
        <v>44</v>
      </c>
      <c r="F30" s="15" t="s">
        <v>10</v>
      </c>
      <c r="G30" s="16" t="n">
        <f aca="false">IF(ISERR(FIND("A",F30)),0,L30)+IF(ISERR(FIND("B",F30)),0,M30)+IF(ISERR(FIND("C",F30)),0,N30)+IF(ISERR(FIND("D",F30)),0,O30)+IF(ISERR(FIND("E",F30)),0,P30)+IF(ISERR(FIND("F",F30)),0,Q30)+IF(ISERR(FIND("G",F30)),0,R30)</f>
        <v>64</v>
      </c>
      <c r="H30" s="16" t="n">
        <f aca="false">255-G30</f>
        <v>191</v>
      </c>
      <c r="K30" s="17"/>
      <c r="L30" s="21" t="n">
        <f aca="false">L29</f>
        <v>128</v>
      </c>
      <c r="M30" s="21" t="n">
        <f aca="false">M29</f>
        <v>64</v>
      </c>
      <c r="N30" s="21" t="n">
        <f aca="false">N29</f>
        <v>32</v>
      </c>
      <c r="O30" s="21" t="n">
        <f aca="false">O29</f>
        <v>16</v>
      </c>
      <c r="P30" s="21" t="n">
        <f aca="false">P29</f>
        <v>8</v>
      </c>
      <c r="Q30" s="21" t="n">
        <f aca="false">Q29</f>
        <v>4</v>
      </c>
      <c r="R30" s="21" t="n">
        <f aca="false">R29</f>
        <v>2</v>
      </c>
    </row>
    <row r="31" customFormat="false" ht="14.25" hidden="false" customHeight="false" outlineLevel="0" collapsed="false">
      <c r="E31" s="14" t="s">
        <v>45</v>
      </c>
      <c r="F31" s="15" t="s">
        <v>11</v>
      </c>
      <c r="G31" s="16" t="n">
        <f aca="false">IF(ISERR(FIND("A",F31)),0,L31)+IF(ISERR(FIND("B",F31)),0,M31)+IF(ISERR(FIND("C",F31)),0,N31)+IF(ISERR(FIND("D",F31)),0,O31)+IF(ISERR(FIND("E",F31)),0,P31)+IF(ISERR(FIND("F",F31)),0,Q31)+IF(ISERR(FIND("G",F31)),0,R31)</f>
        <v>32</v>
      </c>
      <c r="H31" s="16" t="n">
        <f aca="false">255-G31</f>
        <v>223</v>
      </c>
      <c r="K31" s="17"/>
      <c r="L31" s="21" t="n">
        <f aca="false">L30</f>
        <v>128</v>
      </c>
      <c r="M31" s="21" t="n">
        <f aca="false">M30</f>
        <v>64</v>
      </c>
      <c r="N31" s="21" t="n">
        <f aca="false">N30</f>
        <v>32</v>
      </c>
      <c r="O31" s="21" t="n">
        <f aca="false">O30</f>
        <v>16</v>
      </c>
      <c r="P31" s="21" t="n">
        <f aca="false">P30</f>
        <v>8</v>
      </c>
      <c r="Q31" s="21" t="n">
        <f aca="false">Q30</f>
        <v>4</v>
      </c>
      <c r="R31" s="21" t="n">
        <f aca="false">R30</f>
        <v>2</v>
      </c>
    </row>
    <row r="32" customFormat="false" ht="14.25" hidden="false" customHeight="false" outlineLevel="0" collapsed="false">
      <c r="E32" s="14" t="s">
        <v>46</v>
      </c>
      <c r="F32" s="15" t="s">
        <v>12</v>
      </c>
      <c r="G32" s="16" t="n">
        <f aca="false">IF(ISERR(FIND("A",F32)),0,L32)+IF(ISERR(FIND("B",F32)),0,M32)+IF(ISERR(FIND("C",F32)),0,N32)+IF(ISERR(FIND("D",F32)),0,O32)+IF(ISERR(FIND("E",F32)),0,P32)+IF(ISERR(FIND("F",F32)),0,Q32)+IF(ISERR(FIND("G",F32)),0,R32)</f>
        <v>16</v>
      </c>
      <c r="H32" s="16" t="n">
        <f aca="false">255-G32</f>
        <v>239</v>
      </c>
      <c r="K32" s="17"/>
      <c r="L32" s="21" t="n">
        <f aca="false">L31</f>
        <v>128</v>
      </c>
      <c r="M32" s="21" t="n">
        <f aca="false">M31</f>
        <v>64</v>
      </c>
      <c r="N32" s="21" t="n">
        <f aca="false">N31</f>
        <v>32</v>
      </c>
      <c r="O32" s="21" t="n">
        <f aca="false">O31</f>
        <v>16</v>
      </c>
      <c r="P32" s="21" t="n">
        <f aca="false">P31</f>
        <v>8</v>
      </c>
      <c r="Q32" s="21" t="n">
        <f aca="false">Q31</f>
        <v>4</v>
      </c>
      <c r="R32" s="21" t="n">
        <f aca="false">R31</f>
        <v>2</v>
      </c>
    </row>
    <row r="33" customFormat="false" ht="14.25" hidden="false" customHeight="false" outlineLevel="0" collapsed="false">
      <c r="E33" s="14" t="s">
        <v>47</v>
      </c>
      <c r="F33" s="15" t="s">
        <v>13</v>
      </c>
      <c r="G33" s="16" t="n">
        <f aca="false">IF(ISERR(FIND("A",F33)),0,L33)+IF(ISERR(FIND("B",F33)),0,M33)+IF(ISERR(FIND("C",F33)),0,N33)+IF(ISERR(FIND("D",F33)),0,O33)+IF(ISERR(FIND("E",F33)),0,P33)+IF(ISERR(FIND("F",F33)),0,Q33)+IF(ISERR(FIND("G",F33)),0,R33)</f>
        <v>8</v>
      </c>
      <c r="H33" s="16" t="n">
        <f aca="false">255-G33</f>
        <v>247</v>
      </c>
      <c r="K33" s="17"/>
      <c r="L33" s="21" t="n">
        <f aca="false">L32</f>
        <v>128</v>
      </c>
      <c r="M33" s="21" t="n">
        <f aca="false">M32</f>
        <v>64</v>
      </c>
      <c r="N33" s="21" t="n">
        <f aca="false">N32</f>
        <v>32</v>
      </c>
      <c r="O33" s="21" t="n">
        <f aca="false">O32</f>
        <v>16</v>
      </c>
      <c r="P33" s="21" t="n">
        <f aca="false">P32</f>
        <v>8</v>
      </c>
      <c r="Q33" s="21" t="n">
        <f aca="false">Q32</f>
        <v>4</v>
      </c>
      <c r="R33" s="21" t="n">
        <f aca="false">R32</f>
        <v>2</v>
      </c>
    </row>
    <row r="34" customFormat="false" ht="14.25" hidden="false" customHeight="false" outlineLevel="0" collapsed="false">
      <c r="E34" s="14" t="s">
        <v>48</v>
      </c>
      <c r="F34" s="15" t="s">
        <v>14</v>
      </c>
      <c r="G34" s="16" t="n">
        <f aca="false">IF(ISERR(FIND("A",F34)),0,L34)+IF(ISERR(FIND("B",F34)),0,M34)+IF(ISERR(FIND("C",F34)),0,N34)+IF(ISERR(FIND("D",F34)),0,O34)+IF(ISERR(FIND("E",F34)),0,P34)+IF(ISERR(FIND("F",F34)),0,Q34)+IF(ISERR(FIND("G",F34)),0,R34)</f>
        <v>4</v>
      </c>
      <c r="H34" s="16" t="n">
        <f aca="false">255-G34</f>
        <v>251</v>
      </c>
      <c r="K34" s="17"/>
      <c r="L34" s="21" t="n">
        <f aca="false">L33</f>
        <v>128</v>
      </c>
      <c r="M34" s="21" t="n">
        <f aca="false">M33</f>
        <v>64</v>
      </c>
      <c r="N34" s="21" t="n">
        <f aca="false">N33</f>
        <v>32</v>
      </c>
      <c r="O34" s="21" t="n">
        <f aca="false">O33</f>
        <v>16</v>
      </c>
      <c r="P34" s="21" t="n">
        <f aca="false">P33</f>
        <v>8</v>
      </c>
      <c r="Q34" s="21" t="n">
        <f aca="false">Q33</f>
        <v>4</v>
      </c>
      <c r="R34" s="21" t="n">
        <f aca="false">R33</f>
        <v>2</v>
      </c>
    </row>
    <row r="35" customFormat="false" ht="14.25" hidden="false" customHeight="false" outlineLevel="0" collapsed="false">
      <c r="E35" s="14" t="s">
        <v>49</v>
      </c>
      <c r="F35" s="15" t="s">
        <v>15</v>
      </c>
      <c r="G35" s="16" t="n">
        <f aca="false">IF(ISERR(FIND("A",F35)),0,L35)+IF(ISERR(FIND("B",F35)),0,M35)+IF(ISERR(FIND("C",F35)),0,N35)+IF(ISERR(FIND("D",F35)),0,O35)+IF(ISERR(FIND("E",F35)),0,P35)+IF(ISERR(FIND("F",F35)),0,Q35)+IF(ISERR(FIND("G",F35)),0,R35)</f>
        <v>2</v>
      </c>
      <c r="H35" s="16" t="n">
        <f aca="false">255-G35</f>
        <v>253</v>
      </c>
      <c r="K35" s="17"/>
      <c r="L35" s="21" t="n">
        <f aca="false">L34</f>
        <v>128</v>
      </c>
      <c r="M35" s="21" t="n">
        <f aca="false">M34</f>
        <v>64</v>
      </c>
      <c r="N35" s="21" t="n">
        <f aca="false">N34</f>
        <v>32</v>
      </c>
      <c r="O35" s="21" t="n">
        <f aca="false">O34</f>
        <v>16</v>
      </c>
      <c r="P35" s="21" t="n">
        <f aca="false">P34</f>
        <v>8</v>
      </c>
      <c r="Q35" s="21" t="n">
        <f aca="false">Q34</f>
        <v>4</v>
      </c>
      <c r="R35" s="21" t="n">
        <f aca="false">R34</f>
        <v>2</v>
      </c>
    </row>
    <row r="36" customFormat="false" ht="14.25" hidden="false" customHeight="false" outlineLevel="0" collapsed="false">
      <c r="E36" s="14"/>
      <c r="F36" s="15"/>
      <c r="G36" s="16" t="n">
        <f aca="false">IF(ISERR(FIND("A",F36)),0,L36)+IF(ISERR(FIND("B",F36)),0,M36)+IF(ISERR(FIND("C",F36)),0,N36)+IF(ISERR(FIND("D",F36)),0,O36)+IF(ISERR(FIND("E",F36)),0,P36)+IF(ISERR(FIND("F",F36)),0,Q36)+IF(ISERR(FIND("G",F36)),0,R36)</f>
        <v>0</v>
      </c>
      <c r="H36" s="16" t="n">
        <f aca="false">255-G36</f>
        <v>255</v>
      </c>
      <c r="K36" s="17"/>
      <c r="L36" s="21" t="n">
        <f aca="false">L35</f>
        <v>128</v>
      </c>
      <c r="M36" s="21" t="n">
        <f aca="false">M35</f>
        <v>64</v>
      </c>
      <c r="N36" s="21" t="n">
        <f aca="false">N35</f>
        <v>32</v>
      </c>
      <c r="O36" s="21" t="n">
        <f aca="false">O35</f>
        <v>16</v>
      </c>
      <c r="P36" s="21" t="n">
        <f aca="false">P35</f>
        <v>8</v>
      </c>
      <c r="Q36" s="21" t="n">
        <f aca="false">Q35</f>
        <v>4</v>
      </c>
      <c r="R36" s="21" t="n">
        <f aca="false">R35</f>
        <v>2</v>
      </c>
    </row>
    <row r="37" customFormat="false" ht="14.25" hidden="false" customHeight="false" outlineLevel="0" collapsed="false">
      <c r="E37" s="14"/>
      <c r="F37" s="15"/>
      <c r="G37" s="16" t="n">
        <f aca="false">IF(ISERR(FIND("A",F37)),0,L37)+IF(ISERR(FIND("B",F37)),0,M37)+IF(ISERR(FIND("C",F37)),0,N37)+IF(ISERR(FIND("D",F37)),0,O37)+IF(ISERR(FIND("E",F37)),0,P37)+IF(ISERR(FIND("F",F37)),0,Q37)+IF(ISERR(FIND("G",F37)),0,R37)</f>
        <v>0</v>
      </c>
      <c r="H37" s="16" t="n">
        <f aca="false">255-G37</f>
        <v>255</v>
      </c>
      <c r="K37" s="17"/>
      <c r="L37" s="21" t="n">
        <f aca="false">L36</f>
        <v>128</v>
      </c>
      <c r="M37" s="21" t="n">
        <f aca="false">M36</f>
        <v>64</v>
      </c>
      <c r="N37" s="21" t="n">
        <f aca="false">N36</f>
        <v>32</v>
      </c>
      <c r="O37" s="21" t="n">
        <f aca="false">O36</f>
        <v>16</v>
      </c>
      <c r="P37" s="21" t="n">
        <f aca="false">P36</f>
        <v>8</v>
      </c>
      <c r="Q37" s="21" t="n">
        <f aca="false">Q36</f>
        <v>4</v>
      </c>
      <c r="R37" s="21" t="n">
        <f aca="false">R36</f>
        <v>2</v>
      </c>
    </row>
    <row r="38" customFormat="false" ht="14.25" hidden="false" customHeight="false" outlineLevel="0" collapsed="false">
      <c r="E38" s="14"/>
      <c r="F38" s="15"/>
      <c r="G38" s="16" t="n">
        <f aca="false">IF(ISERR(FIND("A",F38)),0,L38)+IF(ISERR(FIND("B",F38)),0,M38)+IF(ISERR(FIND("C",F38)),0,N38)+IF(ISERR(FIND("D",F38)),0,O38)+IF(ISERR(FIND("E",F38)),0,P38)+IF(ISERR(FIND("F",F38)),0,Q38)+IF(ISERR(FIND("G",F38)),0,R38)</f>
        <v>0</v>
      </c>
      <c r="H38" s="16" t="n">
        <f aca="false">255-G38</f>
        <v>255</v>
      </c>
      <c r="K38" s="17"/>
      <c r="L38" s="21" t="n">
        <f aca="false">L37</f>
        <v>128</v>
      </c>
      <c r="M38" s="21" t="n">
        <f aca="false">M37</f>
        <v>64</v>
      </c>
      <c r="N38" s="21" t="n">
        <f aca="false">N37</f>
        <v>32</v>
      </c>
      <c r="O38" s="21" t="n">
        <f aca="false">O37</f>
        <v>16</v>
      </c>
      <c r="P38" s="21" t="n">
        <f aca="false">P37</f>
        <v>8</v>
      </c>
      <c r="Q38" s="21" t="n">
        <f aca="false">Q37</f>
        <v>4</v>
      </c>
      <c r="R38" s="21" t="n">
        <f aca="false">R37</f>
        <v>2</v>
      </c>
    </row>
    <row r="39" customFormat="false" ht="14.25" hidden="false" customHeight="false" outlineLevel="0" collapsed="false">
      <c r="E39" s="14"/>
      <c r="F39" s="15"/>
      <c r="G39" s="16" t="n">
        <f aca="false">IF(ISERR(FIND("A",F39)),0,L39)+IF(ISERR(FIND("B",F39)),0,M39)+IF(ISERR(FIND("C",F39)),0,N39)+IF(ISERR(FIND("D",F39)),0,O39)+IF(ISERR(FIND("E",F39)),0,P39)+IF(ISERR(FIND("F",F39)),0,Q39)+IF(ISERR(FIND("G",F39)),0,R39)</f>
        <v>0</v>
      </c>
      <c r="H39" s="16" t="n">
        <f aca="false">255-G39</f>
        <v>255</v>
      </c>
      <c r="K39" s="17"/>
      <c r="L39" s="21" t="n">
        <f aca="false">L38</f>
        <v>128</v>
      </c>
      <c r="M39" s="21" t="n">
        <f aca="false">M38</f>
        <v>64</v>
      </c>
      <c r="N39" s="21" t="n">
        <f aca="false">N38</f>
        <v>32</v>
      </c>
      <c r="O39" s="21" t="n">
        <f aca="false">O38</f>
        <v>16</v>
      </c>
      <c r="P39" s="21" t="n">
        <f aca="false">P38</f>
        <v>8</v>
      </c>
      <c r="Q39" s="21" t="n">
        <f aca="false">Q38</f>
        <v>4</v>
      </c>
      <c r="R39" s="21" t="n">
        <f aca="false">R38</f>
        <v>2</v>
      </c>
    </row>
    <row r="40" customFormat="false" ht="14.25" hidden="false" customHeight="false" outlineLevel="0" collapsed="false">
      <c r="E40" s="14"/>
      <c r="F40" s="15"/>
      <c r="G40" s="16" t="n">
        <f aca="false">IF(ISERR(FIND("A",F40)),0,L40)+IF(ISERR(FIND("B",F40)),0,M40)+IF(ISERR(FIND("C",F40)),0,N40)+IF(ISERR(FIND("D",F40)),0,O40)+IF(ISERR(FIND("E",F40)),0,P40)+IF(ISERR(FIND("F",F40)),0,Q40)+IF(ISERR(FIND("G",F40)),0,R40)</f>
        <v>0</v>
      </c>
      <c r="H40" s="16" t="n">
        <f aca="false">255-G40</f>
        <v>255</v>
      </c>
      <c r="K40" s="17"/>
      <c r="L40" s="21" t="n">
        <f aca="false">L39</f>
        <v>128</v>
      </c>
      <c r="M40" s="21" t="n">
        <f aca="false">M39</f>
        <v>64</v>
      </c>
      <c r="N40" s="21" t="n">
        <f aca="false">N39</f>
        <v>32</v>
      </c>
      <c r="O40" s="21" t="n">
        <f aca="false">O39</f>
        <v>16</v>
      </c>
      <c r="P40" s="21" t="n">
        <f aca="false">P39</f>
        <v>8</v>
      </c>
      <c r="Q40" s="21" t="n">
        <f aca="false">Q39</f>
        <v>4</v>
      </c>
      <c r="R40" s="21" t="n">
        <f aca="false">R39</f>
        <v>2</v>
      </c>
    </row>
    <row r="41" customFormat="false" ht="14.25" hidden="false" customHeight="false" outlineLevel="0" collapsed="false">
      <c r="E41" s="14"/>
      <c r="F41" s="15"/>
      <c r="G41" s="16" t="n">
        <f aca="false">IF(ISERR(FIND("A",F41)),0,L41)+IF(ISERR(FIND("B",F41)),0,M41)+IF(ISERR(FIND("C",F41)),0,N41)+IF(ISERR(FIND("D",F41)),0,O41)+IF(ISERR(FIND("E",F41)),0,P41)+IF(ISERR(FIND("F",F41)),0,Q41)+IF(ISERR(FIND("G",F41)),0,R41)</f>
        <v>0</v>
      </c>
      <c r="H41" s="16" t="n">
        <f aca="false">255-G41</f>
        <v>255</v>
      </c>
      <c r="K41" s="17"/>
      <c r="L41" s="21" t="n">
        <f aca="false">L40</f>
        <v>128</v>
      </c>
      <c r="M41" s="21" t="n">
        <f aca="false">M40</f>
        <v>64</v>
      </c>
      <c r="N41" s="21" t="n">
        <f aca="false">N40</f>
        <v>32</v>
      </c>
      <c r="O41" s="21" t="n">
        <f aca="false">O40</f>
        <v>16</v>
      </c>
      <c r="P41" s="21" t="n">
        <f aca="false">P40</f>
        <v>8</v>
      </c>
      <c r="Q41" s="21" t="n">
        <f aca="false">Q40</f>
        <v>4</v>
      </c>
      <c r="R41" s="21" t="n">
        <f aca="false">R40</f>
        <v>2</v>
      </c>
    </row>
    <row r="42" customFormat="false" ht="14.25" hidden="false" customHeight="false" outlineLevel="0" collapsed="false">
      <c r="E42" s="14"/>
      <c r="F42" s="15"/>
      <c r="G42" s="16" t="n">
        <f aca="false">IF(ISERR(FIND("A",F42)),0,L42)+IF(ISERR(FIND("B",F42)),0,M42)+IF(ISERR(FIND("C",F42)),0,N42)+IF(ISERR(FIND("D",F42)),0,O42)+IF(ISERR(FIND("E",F42)),0,P42)+IF(ISERR(FIND("F",F42)),0,Q42)+IF(ISERR(FIND("G",F42)),0,R42)</f>
        <v>0</v>
      </c>
      <c r="H42" s="16" t="n">
        <f aca="false">255-G42</f>
        <v>255</v>
      </c>
      <c r="K42" s="17"/>
      <c r="L42" s="21" t="n">
        <f aca="false">L41</f>
        <v>128</v>
      </c>
      <c r="M42" s="21" t="n">
        <f aca="false">M41</f>
        <v>64</v>
      </c>
      <c r="N42" s="21" t="n">
        <f aca="false">N41</f>
        <v>32</v>
      </c>
      <c r="O42" s="21" t="n">
        <f aca="false">O41</f>
        <v>16</v>
      </c>
      <c r="P42" s="21" t="n">
        <f aca="false">P41</f>
        <v>8</v>
      </c>
      <c r="Q42" s="21" t="n">
        <f aca="false">Q41</f>
        <v>4</v>
      </c>
      <c r="R42" s="21" t="n">
        <f aca="false">R41</f>
        <v>2</v>
      </c>
    </row>
    <row r="43" customFormat="false" ht="14.25" hidden="false" customHeight="false" outlineLevel="0" collapsed="false">
      <c r="E43" s="14"/>
      <c r="F43" s="15"/>
      <c r="G43" s="16" t="n">
        <f aca="false">IF(ISERR(FIND("A",F43)),0,L43)+IF(ISERR(FIND("B",F43)),0,M43)+IF(ISERR(FIND("C",F43)),0,N43)+IF(ISERR(FIND("D",F43)),0,O43)+IF(ISERR(FIND("E",F43)),0,P43)+IF(ISERR(FIND("F",F43)),0,Q43)+IF(ISERR(FIND("G",F43)),0,R43)</f>
        <v>0</v>
      </c>
      <c r="H43" s="16" t="n">
        <f aca="false">255-G43</f>
        <v>255</v>
      </c>
      <c r="K43" s="17"/>
      <c r="L43" s="21" t="n">
        <f aca="false">L42</f>
        <v>128</v>
      </c>
      <c r="M43" s="21" t="n">
        <f aca="false">M42</f>
        <v>64</v>
      </c>
      <c r="N43" s="21" t="n">
        <f aca="false">N42</f>
        <v>32</v>
      </c>
      <c r="O43" s="21" t="n">
        <f aca="false">O42</f>
        <v>16</v>
      </c>
      <c r="P43" s="21" t="n">
        <f aca="false">P42</f>
        <v>8</v>
      </c>
      <c r="Q43" s="21" t="n">
        <f aca="false">Q42</f>
        <v>4</v>
      </c>
      <c r="R43" s="21" t="n">
        <f aca="false">R42</f>
        <v>2</v>
      </c>
    </row>
    <row r="44" customFormat="false" ht="14.25" hidden="false" customHeight="false" outlineLevel="0" collapsed="false">
      <c r="E44" s="14"/>
      <c r="F44" s="15"/>
      <c r="G44" s="16" t="n">
        <f aca="false">IF(ISERR(FIND("A",F44)),0,L44)+IF(ISERR(FIND("B",F44)),0,M44)+IF(ISERR(FIND("C",F44)),0,N44)+IF(ISERR(FIND("D",F44)),0,O44)+IF(ISERR(FIND("E",F44)),0,P44)+IF(ISERR(FIND("F",F44)),0,Q44)+IF(ISERR(FIND("G",F44)),0,R44)</f>
        <v>0</v>
      </c>
      <c r="H44" s="16" t="n">
        <f aca="false">255-G44</f>
        <v>255</v>
      </c>
      <c r="K44" s="17"/>
      <c r="L44" s="21" t="n">
        <f aca="false">L43</f>
        <v>128</v>
      </c>
      <c r="M44" s="21" t="n">
        <f aca="false">M43</f>
        <v>64</v>
      </c>
      <c r="N44" s="21" t="n">
        <f aca="false">N43</f>
        <v>32</v>
      </c>
      <c r="O44" s="21" t="n">
        <f aca="false">O43</f>
        <v>16</v>
      </c>
      <c r="P44" s="21" t="n">
        <f aca="false">P43</f>
        <v>8</v>
      </c>
      <c r="Q44" s="21" t="n">
        <f aca="false">Q43</f>
        <v>4</v>
      </c>
      <c r="R44" s="21" t="n">
        <f aca="false">R43</f>
        <v>2</v>
      </c>
    </row>
    <row r="45" customFormat="false" ht="14.25" hidden="false" customHeight="false" outlineLevel="0" collapsed="false">
      <c r="E45" s="14"/>
      <c r="F45" s="15"/>
      <c r="G45" s="16" t="n">
        <f aca="false">IF(ISERR(FIND("A",F45)),0,L45)+IF(ISERR(FIND("B",F45)),0,M45)+IF(ISERR(FIND("C",F45)),0,N45)+IF(ISERR(FIND("D",F45)),0,O45)+IF(ISERR(FIND("E",F45)),0,P45)+IF(ISERR(FIND("F",F45)),0,Q45)+IF(ISERR(FIND("G",F45)),0,R45)</f>
        <v>0</v>
      </c>
      <c r="H45" s="16" t="n">
        <f aca="false">255-G45</f>
        <v>255</v>
      </c>
      <c r="K45" s="17"/>
      <c r="L45" s="21" t="n">
        <f aca="false">L44</f>
        <v>128</v>
      </c>
      <c r="M45" s="21" t="n">
        <f aca="false">M44</f>
        <v>64</v>
      </c>
      <c r="N45" s="21" t="n">
        <f aca="false">N44</f>
        <v>32</v>
      </c>
      <c r="O45" s="21" t="n">
        <f aca="false">O44</f>
        <v>16</v>
      </c>
      <c r="P45" s="21" t="n">
        <f aca="false">P44</f>
        <v>8</v>
      </c>
      <c r="Q45" s="21" t="n">
        <f aca="false">Q44</f>
        <v>4</v>
      </c>
      <c r="R45" s="21" t="n">
        <f aca="false">R44</f>
        <v>2</v>
      </c>
    </row>
    <row r="46" customFormat="false" ht="14.25" hidden="false" customHeight="false" outlineLevel="0" collapsed="false">
      <c r="E46" s="14"/>
      <c r="F46" s="15"/>
      <c r="G46" s="16" t="n">
        <f aca="false">IF(ISERR(FIND("A",F46)),0,L46)+IF(ISERR(FIND("B",F46)),0,M46)+IF(ISERR(FIND("C",F46)),0,N46)+IF(ISERR(FIND("D",F46)),0,O46)+IF(ISERR(FIND("E",F46)),0,P46)+IF(ISERR(FIND("F",F46)),0,Q46)+IF(ISERR(FIND("G",F46)),0,R46)</f>
        <v>0</v>
      </c>
      <c r="H46" s="16" t="n">
        <f aca="false">255-G46</f>
        <v>255</v>
      </c>
      <c r="K46" s="17"/>
      <c r="L46" s="21" t="n">
        <f aca="false">L45</f>
        <v>128</v>
      </c>
      <c r="M46" s="21" t="n">
        <f aca="false">M45</f>
        <v>64</v>
      </c>
      <c r="N46" s="21" t="n">
        <f aca="false">N45</f>
        <v>32</v>
      </c>
      <c r="O46" s="21" t="n">
        <f aca="false">O45</f>
        <v>16</v>
      </c>
      <c r="P46" s="21" t="n">
        <f aca="false">P45</f>
        <v>8</v>
      </c>
      <c r="Q46" s="21" t="n">
        <f aca="false">Q45</f>
        <v>4</v>
      </c>
      <c r="R46" s="21" t="n">
        <f aca="false">R45</f>
        <v>2</v>
      </c>
    </row>
    <row r="47" customFormat="false" ht="14.25" hidden="false" customHeight="false" outlineLevel="0" collapsed="false">
      <c r="E47" s="14"/>
      <c r="F47" s="15"/>
      <c r="G47" s="16" t="n">
        <f aca="false">IF(ISERR(FIND("A",F47)),0,L47)+IF(ISERR(FIND("B",F47)),0,M47)+IF(ISERR(FIND("C",F47)),0,N47)+IF(ISERR(FIND("D",F47)),0,O47)+IF(ISERR(FIND("E",F47)),0,P47)+IF(ISERR(FIND("F",F47)),0,Q47)+IF(ISERR(FIND("G",F47)),0,R47)</f>
        <v>0</v>
      </c>
      <c r="H47" s="16" t="n">
        <f aca="false">255-G47</f>
        <v>255</v>
      </c>
      <c r="K47" s="17"/>
      <c r="L47" s="21" t="n">
        <f aca="false">L46</f>
        <v>128</v>
      </c>
      <c r="M47" s="21" t="n">
        <f aca="false">M46</f>
        <v>64</v>
      </c>
      <c r="N47" s="21" t="n">
        <f aca="false">N46</f>
        <v>32</v>
      </c>
      <c r="O47" s="21" t="n">
        <f aca="false">O46</f>
        <v>16</v>
      </c>
      <c r="P47" s="21" t="n">
        <f aca="false">P46</f>
        <v>8</v>
      </c>
      <c r="Q47" s="21" t="n">
        <f aca="false">Q46</f>
        <v>4</v>
      </c>
      <c r="R47" s="21" t="n">
        <f aca="false">R46</f>
        <v>2</v>
      </c>
    </row>
    <row r="48" customFormat="false" ht="14.25" hidden="false" customHeight="false" outlineLevel="0" collapsed="false">
      <c r="E48" s="14"/>
      <c r="F48" s="15"/>
      <c r="G48" s="16" t="n">
        <f aca="false">IF(ISERR(FIND("A",F48)),0,L48)+IF(ISERR(FIND("B",F48)),0,M48)+IF(ISERR(FIND("C",F48)),0,N48)+IF(ISERR(FIND("D",F48)),0,O48)+IF(ISERR(FIND("E",F48)),0,P48)+IF(ISERR(FIND("F",F48)),0,Q48)+IF(ISERR(FIND("G",F48)),0,R48)</f>
        <v>0</v>
      </c>
      <c r="H48" s="16" t="n">
        <f aca="false">255-G48</f>
        <v>255</v>
      </c>
      <c r="K48" s="17"/>
      <c r="L48" s="21" t="n">
        <f aca="false">L47</f>
        <v>128</v>
      </c>
      <c r="M48" s="21" t="n">
        <f aca="false">M47</f>
        <v>64</v>
      </c>
      <c r="N48" s="21" t="n">
        <f aca="false">N47</f>
        <v>32</v>
      </c>
      <c r="O48" s="21" t="n">
        <f aca="false">O47</f>
        <v>16</v>
      </c>
      <c r="P48" s="21" t="n">
        <f aca="false">P47</f>
        <v>8</v>
      </c>
      <c r="Q48" s="21" t="n">
        <f aca="false">Q47</f>
        <v>4</v>
      </c>
      <c r="R48" s="21" t="n">
        <f aca="false">R47</f>
        <v>2</v>
      </c>
    </row>
    <row r="49" customFormat="false" ht="14.25" hidden="false" customHeight="false" outlineLevel="0" collapsed="false">
      <c r="E49" s="14"/>
      <c r="F49" s="15"/>
      <c r="G49" s="16" t="n">
        <f aca="false">IF(ISERR(FIND("A",F49)),0,L49)+IF(ISERR(FIND("B",F49)),0,M49)+IF(ISERR(FIND("C",F49)),0,N49)+IF(ISERR(FIND("D",F49)),0,O49)+IF(ISERR(FIND("E",F49)),0,P49)+IF(ISERR(FIND("F",F49)),0,Q49)+IF(ISERR(FIND("G",F49)),0,R49)</f>
        <v>0</v>
      </c>
      <c r="H49" s="16" t="n">
        <f aca="false">255-G49</f>
        <v>255</v>
      </c>
      <c r="K49" s="17"/>
      <c r="L49" s="21" t="n">
        <f aca="false">L48</f>
        <v>128</v>
      </c>
      <c r="M49" s="21" t="n">
        <f aca="false">M48</f>
        <v>64</v>
      </c>
      <c r="N49" s="21" t="n">
        <f aca="false">N48</f>
        <v>32</v>
      </c>
      <c r="O49" s="21" t="n">
        <f aca="false">O48</f>
        <v>16</v>
      </c>
      <c r="P49" s="21" t="n">
        <f aca="false">P48</f>
        <v>8</v>
      </c>
      <c r="Q49" s="21" t="n">
        <f aca="false">Q48</f>
        <v>4</v>
      </c>
      <c r="R49" s="21" t="n">
        <f aca="false">R48</f>
        <v>2</v>
      </c>
    </row>
    <row r="50" customFormat="false" ht="14.25" hidden="false" customHeight="false" outlineLevel="0" collapsed="false">
      <c r="E50" s="14"/>
      <c r="F50" s="15"/>
      <c r="G50" s="16" t="n">
        <f aca="false">IF(ISERR(FIND("A",F50)),0,L50)+IF(ISERR(FIND("B",F50)),0,M50)+IF(ISERR(FIND("C",F50)),0,N50)+IF(ISERR(FIND("D",F50)),0,O50)+IF(ISERR(FIND("E",F50)),0,P50)+IF(ISERR(FIND("F",F50)),0,Q50)+IF(ISERR(FIND("G",F50)),0,R50)</f>
        <v>0</v>
      </c>
      <c r="H50" s="16" t="n">
        <f aca="false">255-G50</f>
        <v>255</v>
      </c>
      <c r="K50" s="17"/>
      <c r="L50" s="21" t="n">
        <f aca="false">L49</f>
        <v>128</v>
      </c>
      <c r="M50" s="21" t="n">
        <f aca="false">M49</f>
        <v>64</v>
      </c>
      <c r="N50" s="21" t="n">
        <f aca="false">N49</f>
        <v>32</v>
      </c>
      <c r="O50" s="21" t="n">
        <f aca="false">O49</f>
        <v>16</v>
      </c>
      <c r="P50" s="21" t="n">
        <f aca="false">P49</f>
        <v>8</v>
      </c>
      <c r="Q50" s="21" t="n">
        <f aca="false">Q49</f>
        <v>4</v>
      </c>
      <c r="R50" s="21" t="n">
        <f aca="false">R49</f>
        <v>2</v>
      </c>
    </row>
    <row r="51" customFormat="false" ht="14.25" hidden="false" customHeight="false" outlineLevel="0" collapsed="false">
      <c r="E51" s="14"/>
      <c r="F51" s="15"/>
      <c r="G51" s="16" t="n">
        <f aca="false">IF(ISERR(FIND("A",F51)),0,L51)+IF(ISERR(FIND("B",F51)),0,M51)+IF(ISERR(FIND("C",F51)),0,N51)+IF(ISERR(FIND("D",F51)),0,O51)+IF(ISERR(FIND("E",F51)),0,P51)+IF(ISERR(FIND("F",F51)),0,Q51)+IF(ISERR(FIND("G",F51)),0,R51)</f>
        <v>0</v>
      </c>
      <c r="H51" s="16" t="n">
        <f aca="false">255-G51</f>
        <v>255</v>
      </c>
      <c r="K51" s="17"/>
      <c r="L51" s="21" t="n">
        <f aca="false">L50</f>
        <v>128</v>
      </c>
      <c r="M51" s="21" t="n">
        <f aca="false">M50</f>
        <v>64</v>
      </c>
      <c r="N51" s="21" t="n">
        <f aca="false">N50</f>
        <v>32</v>
      </c>
      <c r="O51" s="21" t="n">
        <f aca="false">O50</f>
        <v>16</v>
      </c>
      <c r="P51" s="21" t="n">
        <f aca="false">P50</f>
        <v>8</v>
      </c>
      <c r="Q51" s="21" t="n">
        <f aca="false">Q50</f>
        <v>4</v>
      </c>
      <c r="R51" s="21" t="n">
        <f aca="false">R50</f>
        <v>2</v>
      </c>
    </row>
    <row r="52" customFormat="false" ht="14.25" hidden="false" customHeight="false" outlineLevel="0" collapsed="false">
      <c r="E52" s="14"/>
      <c r="F52" s="15"/>
      <c r="G52" s="16" t="n">
        <f aca="false">IF(ISERR(FIND("A",F52)),0,L52)+IF(ISERR(FIND("B",F52)),0,M52)+IF(ISERR(FIND("C",F52)),0,N52)+IF(ISERR(FIND("D",F52)),0,O52)+IF(ISERR(FIND("E",F52)),0,P52)+IF(ISERR(FIND("F",F52)),0,Q52)+IF(ISERR(FIND("G",F52)),0,R52)</f>
        <v>0</v>
      </c>
      <c r="H52" s="16" t="n">
        <f aca="false">255-G52</f>
        <v>255</v>
      </c>
      <c r="K52" s="17"/>
      <c r="L52" s="21" t="n">
        <f aca="false">L51</f>
        <v>128</v>
      </c>
      <c r="M52" s="21" t="n">
        <f aca="false">M51</f>
        <v>64</v>
      </c>
      <c r="N52" s="21" t="n">
        <f aca="false">N51</f>
        <v>32</v>
      </c>
      <c r="O52" s="21" t="n">
        <f aca="false">O51</f>
        <v>16</v>
      </c>
      <c r="P52" s="21" t="n">
        <f aca="false">P51</f>
        <v>8</v>
      </c>
      <c r="Q52" s="21" t="n">
        <f aca="false">Q51</f>
        <v>4</v>
      </c>
      <c r="R52" s="21" t="n">
        <f aca="false">R51</f>
        <v>2</v>
      </c>
    </row>
    <row r="53" customFormat="false" ht="14.25" hidden="false" customHeight="false" outlineLevel="0" collapsed="false">
      <c r="E53" s="14"/>
      <c r="F53" s="15"/>
      <c r="G53" s="16" t="n">
        <f aca="false">IF(ISERR(FIND("A",F53)),0,L53)+IF(ISERR(FIND("B",F53)),0,M53)+IF(ISERR(FIND("C",F53)),0,N53)+IF(ISERR(FIND("D",F53)),0,O53)+IF(ISERR(FIND("E",F53)),0,P53)+IF(ISERR(FIND("F",F53)),0,Q53)+IF(ISERR(FIND("G",F53)),0,R53)</f>
        <v>0</v>
      </c>
      <c r="H53" s="16" t="n">
        <f aca="false">255-G53</f>
        <v>255</v>
      </c>
      <c r="K53" s="17"/>
      <c r="L53" s="21" t="n">
        <f aca="false">L52</f>
        <v>128</v>
      </c>
      <c r="M53" s="21" t="n">
        <f aca="false">M52</f>
        <v>64</v>
      </c>
      <c r="N53" s="21" t="n">
        <f aca="false">N52</f>
        <v>32</v>
      </c>
      <c r="O53" s="21" t="n">
        <f aca="false">O52</f>
        <v>16</v>
      </c>
      <c r="P53" s="21" t="n">
        <f aca="false">P52</f>
        <v>8</v>
      </c>
      <c r="Q53" s="21" t="n">
        <f aca="false">Q52</f>
        <v>4</v>
      </c>
      <c r="R53" s="21" t="n">
        <f aca="false">R52</f>
        <v>2</v>
      </c>
    </row>
    <row r="54" customFormat="false" ht="14.25" hidden="false" customHeight="false" outlineLevel="0" collapsed="false">
      <c r="E54" s="14"/>
      <c r="F54" s="15"/>
      <c r="G54" s="16" t="n">
        <f aca="false">IF(ISERR(FIND("A",F54)),0,L54)+IF(ISERR(FIND("B",F54)),0,M54)+IF(ISERR(FIND("C",F54)),0,N54)+IF(ISERR(FIND("D",F54)),0,O54)+IF(ISERR(FIND("E",F54)),0,P54)+IF(ISERR(FIND("F",F54)),0,Q54)+IF(ISERR(FIND("G",F54)),0,R54)</f>
        <v>0</v>
      </c>
      <c r="H54" s="16" t="n">
        <f aca="false">255-G54</f>
        <v>255</v>
      </c>
      <c r="K54" s="17"/>
      <c r="L54" s="21" t="n">
        <f aca="false">L53</f>
        <v>128</v>
      </c>
      <c r="M54" s="21" t="n">
        <f aca="false">M53</f>
        <v>64</v>
      </c>
      <c r="N54" s="21" t="n">
        <f aca="false">N53</f>
        <v>32</v>
      </c>
      <c r="O54" s="21" t="n">
        <f aca="false">O53</f>
        <v>16</v>
      </c>
      <c r="P54" s="21" t="n">
        <f aca="false">P53</f>
        <v>8</v>
      </c>
      <c r="Q54" s="21" t="n">
        <f aca="false">Q53</f>
        <v>4</v>
      </c>
      <c r="R54" s="21" t="n">
        <f aca="false">R53</f>
        <v>2</v>
      </c>
    </row>
    <row r="55" customFormat="false" ht="14.25" hidden="false" customHeight="false" outlineLevel="0" collapsed="false">
      <c r="E55" s="14"/>
      <c r="F55" s="15"/>
      <c r="G55" s="16" t="n">
        <f aca="false">IF(ISERR(FIND("A",F55)),0,L55)+IF(ISERR(FIND("B",F55)),0,M55)+IF(ISERR(FIND("C",F55)),0,N55)+IF(ISERR(FIND("D",F55)),0,O55)+IF(ISERR(FIND("E",F55)),0,P55)+IF(ISERR(FIND("F",F55)),0,Q55)+IF(ISERR(FIND("G",F55)),0,R55)</f>
        <v>0</v>
      </c>
      <c r="H55" s="16" t="n">
        <f aca="false">255-G55</f>
        <v>255</v>
      </c>
      <c r="K55" s="17"/>
      <c r="L55" s="21" t="n">
        <f aca="false">L54</f>
        <v>128</v>
      </c>
      <c r="M55" s="21" t="n">
        <f aca="false">M54</f>
        <v>64</v>
      </c>
      <c r="N55" s="21" t="n">
        <f aca="false">N54</f>
        <v>32</v>
      </c>
      <c r="O55" s="21" t="n">
        <f aca="false">O54</f>
        <v>16</v>
      </c>
      <c r="P55" s="21" t="n">
        <f aca="false">P54</f>
        <v>8</v>
      </c>
      <c r="Q55" s="21" t="n">
        <f aca="false">Q54</f>
        <v>4</v>
      </c>
      <c r="R55" s="21" t="n">
        <f aca="false">R54</f>
        <v>2</v>
      </c>
    </row>
    <row r="56" customFormat="false" ht="14.25" hidden="false" customHeight="false" outlineLevel="0" collapsed="false">
      <c r="E56" s="14"/>
      <c r="F56" s="15"/>
      <c r="G56" s="16" t="n">
        <f aca="false">IF(ISERR(FIND("A",F56)),0,L56)+IF(ISERR(FIND("B",F56)),0,M56)+IF(ISERR(FIND("C",F56)),0,N56)+IF(ISERR(FIND("D",F56)),0,O56)+IF(ISERR(FIND("E",F56)),0,P56)+IF(ISERR(FIND("F",F56)),0,Q56)+IF(ISERR(FIND("G",F56)),0,R56)</f>
        <v>0</v>
      </c>
      <c r="H56" s="16" t="n">
        <f aca="false">255-G56</f>
        <v>255</v>
      </c>
      <c r="K56" s="17"/>
      <c r="L56" s="21" t="n">
        <f aca="false">L55</f>
        <v>128</v>
      </c>
      <c r="M56" s="21" t="n">
        <f aca="false">M55</f>
        <v>64</v>
      </c>
      <c r="N56" s="21" t="n">
        <f aca="false">N55</f>
        <v>32</v>
      </c>
      <c r="O56" s="21" t="n">
        <f aca="false">O55</f>
        <v>16</v>
      </c>
      <c r="P56" s="21" t="n">
        <f aca="false">P55</f>
        <v>8</v>
      </c>
      <c r="Q56" s="21" t="n">
        <f aca="false">Q55</f>
        <v>4</v>
      </c>
      <c r="R56" s="21" t="n">
        <f aca="false">R55</f>
        <v>2</v>
      </c>
    </row>
    <row r="57" customFormat="false" ht="14.25" hidden="false" customHeight="false" outlineLevel="0" collapsed="false">
      <c r="E57" s="14"/>
      <c r="F57" s="15"/>
      <c r="G57" s="16" t="n">
        <f aca="false">IF(ISERR(FIND("A",F57)),0,L57)+IF(ISERR(FIND("B",F57)),0,M57)+IF(ISERR(FIND("C",F57)),0,N57)+IF(ISERR(FIND("D",F57)),0,O57)+IF(ISERR(FIND("E",F57)),0,P57)+IF(ISERR(FIND("F",F57)),0,Q57)+IF(ISERR(FIND("G",F57)),0,R57)</f>
        <v>0</v>
      </c>
      <c r="H57" s="16" t="n">
        <f aca="false">255-G57</f>
        <v>255</v>
      </c>
      <c r="K57" s="17"/>
      <c r="L57" s="21" t="n">
        <f aca="false">L56</f>
        <v>128</v>
      </c>
      <c r="M57" s="21" t="n">
        <f aca="false">M56</f>
        <v>64</v>
      </c>
      <c r="N57" s="21" t="n">
        <f aca="false">N56</f>
        <v>32</v>
      </c>
      <c r="O57" s="21" t="n">
        <f aca="false">O56</f>
        <v>16</v>
      </c>
      <c r="P57" s="21" t="n">
        <f aca="false">P56</f>
        <v>8</v>
      </c>
      <c r="Q57" s="21" t="n">
        <f aca="false">Q56</f>
        <v>4</v>
      </c>
      <c r="R57" s="21" t="n">
        <f aca="false">R56</f>
        <v>2</v>
      </c>
    </row>
    <row r="58" customFormat="false" ht="14.25" hidden="false" customHeight="false" outlineLevel="0" collapsed="false">
      <c r="E58" s="14"/>
      <c r="F58" s="15"/>
      <c r="G58" s="16" t="n">
        <f aca="false">IF(ISERR(FIND("A",F58)),0,L58)+IF(ISERR(FIND("B",F58)),0,M58)+IF(ISERR(FIND("C",F58)),0,N58)+IF(ISERR(FIND("D",F58)),0,O58)+IF(ISERR(FIND("E",F58)),0,P58)+IF(ISERR(FIND("F",F58)),0,Q58)+IF(ISERR(FIND("G",F58)),0,R58)</f>
        <v>0</v>
      </c>
      <c r="H58" s="16" t="n">
        <f aca="false">255-G58</f>
        <v>255</v>
      </c>
      <c r="K58" s="17"/>
      <c r="L58" s="21" t="n">
        <f aca="false">L57</f>
        <v>128</v>
      </c>
      <c r="M58" s="21" t="n">
        <f aca="false">M57</f>
        <v>64</v>
      </c>
      <c r="N58" s="21" t="n">
        <f aca="false">N57</f>
        <v>32</v>
      </c>
      <c r="O58" s="21" t="n">
        <f aca="false">O57</f>
        <v>16</v>
      </c>
      <c r="P58" s="21" t="n">
        <f aca="false">P57</f>
        <v>8</v>
      </c>
      <c r="Q58" s="21" t="n">
        <f aca="false">Q57</f>
        <v>4</v>
      </c>
      <c r="R58" s="21" t="n">
        <f aca="false">R57</f>
        <v>2</v>
      </c>
    </row>
    <row r="59" customFormat="false" ht="14.25" hidden="false" customHeight="false" outlineLevel="0" collapsed="false">
      <c r="E59" s="14"/>
      <c r="F59" s="15"/>
      <c r="G59" s="16" t="n">
        <f aca="false">IF(ISERR(FIND("A",F59)),0,L59)+IF(ISERR(FIND("B",F59)),0,M59)+IF(ISERR(FIND("C",F59)),0,N59)+IF(ISERR(FIND("D",F59)),0,O59)+IF(ISERR(FIND("E",F59)),0,P59)+IF(ISERR(FIND("F",F59)),0,Q59)+IF(ISERR(FIND("G",F59)),0,R59)</f>
        <v>0</v>
      </c>
      <c r="H59" s="16" t="n">
        <f aca="false">255-G59</f>
        <v>255</v>
      </c>
      <c r="K59" s="17"/>
      <c r="L59" s="21" t="n">
        <f aca="false">L58</f>
        <v>128</v>
      </c>
      <c r="M59" s="21" t="n">
        <f aca="false">M58</f>
        <v>64</v>
      </c>
      <c r="N59" s="21" t="n">
        <f aca="false">N58</f>
        <v>32</v>
      </c>
      <c r="O59" s="21" t="n">
        <f aca="false">O58</f>
        <v>16</v>
      </c>
      <c r="P59" s="21" t="n">
        <f aca="false">P58</f>
        <v>8</v>
      </c>
      <c r="Q59" s="21" t="n">
        <f aca="false">Q58</f>
        <v>4</v>
      </c>
      <c r="R59" s="21" t="n">
        <f aca="false">R58</f>
        <v>2</v>
      </c>
    </row>
    <row r="60" customFormat="false" ht="14.25" hidden="false" customHeight="false" outlineLevel="0" collapsed="false">
      <c r="E60" s="14"/>
      <c r="F60" s="15"/>
      <c r="G60" s="16" t="n">
        <f aca="false">IF(ISERR(FIND("A",F60)),0,L60)+IF(ISERR(FIND("B",F60)),0,M60)+IF(ISERR(FIND("C",F60)),0,N60)+IF(ISERR(FIND("D",F60)),0,O60)+IF(ISERR(FIND("E",F60)),0,P60)+IF(ISERR(FIND("F",F60)),0,Q60)+IF(ISERR(FIND("G",F60)),0,R60)</f>
        <v>0</v>
      </c>
      <c r="H60" s="16" t="n">
        <f aca="false">255-G60</f>
        <v>255</v>
      </c>
      <c r="K60" s="17"/>
      <c r="L60" s="21" t="n">
        <f aca="false">L59</f>
        <v>128</v>
      </c>
      <c r="M60" s="21" t="n">
        <f aca="false">M59</f>
        <v>64</v>
      </c>
      <c r="N60" s="21" t="n">
        <f aca="false">N59</f>
        <v>32</v>
      </c>
      <c r="O60" s="21" t="n">
        <f aca="false">O59</f>
        <v>16</v>
      </c>
      <c r="P60" s="21" t="n">
        <f aca="false">P59</f>
        <v>8</v>
      </c>
      <c r="Q60" s="21" t="n">
        <f aca="false">Q59</f>
        <v>4</v>
      </c>
      <c r="R60" s="21" t="n">
        <f aca="false">R59</f>
        <v>2</v>
      </c>
    </row>
    <row r="61" customFormat="false" ht="14.25" hidden="false" customHeight="false" outlineLevel="0" collapsed="false">
      <c r="E61" s="14"/>
      <c r="F61" s="15"/>
      <c r="G61" s="16" t="n">
        <f aca="false">IF(ISERR(FIND("A",F61)),0,L61)+IF(ISERR(FIND("B",F61)),0,M61)+IF(ISERR(FIND("C",F61)),0,N61)+IF(ISERR(FIND("D",F61)),0,O61)+IF(ISERR(FIND("E",F61)),0,P61)+IF(ISERR(FIND("F",F61)),0,Q61)+IF(ISERR(FIND("G",F61)),0,R61)</f>
        <v>0</v>
      </c>
      <c r="H61" s="16" t="n">
        <f aca="false">255-G61</f>
        <v>255</v>
      </c>
      <c r="K61" s="17"/>
      <c r="L61" s="21" t="n">
        <f aca="false">L60</f>
        <v>128</v>
      </c>
      <c r="M61" s="21" t="n">
        <f aca="false">M60</f>
        <v>64</v>
      </c>
      <c r="N61" s="21" t="n">
        <f aca="false">N60</f>
        <v>32</v>
      </c>
      <c r="O61" s="21" t="n">
        <f aca="false">O60</f>
        <v>16</v>
      </c>
      <c r="P61" s="21" t="n">
        <f aca="false">P60</f>
        <v>8</v>
      </c>
      <c r="Q61" s="21" t="n">
        <f aca="false">Q60</f>
        <v>4</v>
      </c>
      <c r="R61" s="21" t="n">
        <f aca="false">R60</f>
        <v>2</v>
      </c>
    </row>
    <row r="62" customFormat="false" ht="14.25" hidden="false" customHeight="false" outlineLevel="0" collapsed="false">
      <c r="E62" s="14"/>
      <c r="F62" s="15"/>
      <c r="G62" s="16" t="n">
        <f aca="false">IF(ISERR(FIND("A",F62)),0,L62)+IF(ISERR(FIND("B",F62)),0,M62)+IF(ISERR(FIND("C",F62)),0,N62)+IF(ISERR(FIND("D",F62)),0,O62)+IF(ISERR(FIND("E",F62)),0,P62)+IF(ISERR(FIND("F",F62)),0,Q62)+IF(ISERR(FIND("G",F62)),0,R62)</f>
        <v>0</v>
      </c>
      <c r="H62" s="16" t="n">
        <f aca="false">255-G62</f>
        <v>255</v>
      </c>
      <c r="K62" s="17"/>
      <c r="L62" s="21" t="n">
        <f aca="false">L61</f>
        <v>128</v>
      </c>
      <c r="M62" s="21" t="n">
        <f aca="false">M61</f>
        <v>64</v>
      </c>
      <c r="N62" s="21" t="n">
        <f aca="false">N61</f>
        <v>32</v>
      </c>
      <c r="O62" s="21" t="n">
        <f aca="false">O61</f>
        <v>16</v>
      </c>
      <c r="P62" s="21" t="n">
        <f aca="false">P61</f>
        <v>8</v>
      </c>
      <c r="Q62" s="21" t="n">
        <f aca="false">Q61</f>
        <v>4</v>
      </c>
      <c r="R62" s="21" t="n">
        <f aca="false">R61</f>
        <v>2</v>
      </c>
    </row>
    <row r="63" customFormat="false" ht="14.25" hidden="false" customHeight="false" outlineLevel="0" collapsed="false">
      <c r="E63" s="14"/>
      <c r="F63" s="15"/>
      <c r="G63" s="16" t="n">
        <f aca="false">IF(ISERR(FIND("A",F63)),0,L63)+IF(ISERR(FIND("B",F63)),0,M63)+IF(ISERR(FIND("C",F63)),0,N63)+IF(ISERR(FIND("D",F63)),0,O63)+IF(ISERR(FIND("E",F63)),0,P63)+IF(ISERR(FIND("F",F63)),0,Q63)+IF(ISERR(FIND("G",F63)),0,R63)</f>
        <v>0</v>
      </c>
      <c r="H63" s="16" t="n">
        <f aca="false">255-G63</f>
        <v>255</v>
      </c>
      <c r="K63" s="17"/>
      <c r="L63" s="21" t="n">
        <f aca="false">L62</f>
        <v>128</v>
      </c>
      <c r="M63" s="21" t="n">
        <f aca="false">M62</f>
        <v>64</v>
      </c>
      <c r="N63" s="21" t="n">
        <f aca="false">N62</f>
        <v>32</v>
      </c>
      <c r="O63" s="21" t="n">
        <f aca="false">O62</f>
        <v>16</v>
      </c>
      <c r="P63" s="21" t="n">
        <f aca="false">P62</f>
        <v>8</v>
      </c>
      <c r="Q63" s="21" t="n">
        <f aca="false">Q62</f>
        <v>4</v>
      </c>
      <c r="R63" s="21" t="n">
        <f aca="false">R62</f>
        <v>2</v>
      </c>
    </row>
    <row r="64" customFormat="false" ht="14.25" hidden="false" customHeight="false" outlineLevel="0" collapsed="false">
      <c r="E64" s="14"/>
      <c r="F64" s="15"/>
      <c r="G64" s="16" t="n">
        <f aca="false">IF(ISERR(FIND("A",F64)),0,L64)+IF(ISERR(FIND("B",F64)),0,M64)+IF(ISERR(FIND("C",F64)),0,N64)+IF(ISERR(FIND("D",F64)),0,O64)+IF(ISERR(FIND("E",F64)),0,P64)+IF(ISERR(FIND("F",F64)),0,Q64)+IF(ISERR(FIND("G",F64)),0,R64)</f>
        <v>0</v>
      </c>
      <c r="H64" s="16" t="n">
        <f aca="false">255-G64</f>
        <v>255</v>
      </c>
      <c r="K64" s="17"/>
      <c r="L64" s="21" t="n">
        <f aca="false">L63</f>
        <v>128</v>
      </c>
      <c r="M64" s="21" t="n">
        <f aca="false">M63</f>
        <v>64</v>
      </c>
      <c r="N64" s="21" t="n">
        <f aca="false">N63</f>
        <v>32</v>
      </c>
      <c r="O64" s="21" t="n">
        <f aca="false">O63</f>
        <v>16</v>
      </c>
      <c r="P64" s="21" t="n">
        <f aca="false">P63</f>
        <v>8</v>
      </c>
      <c r="Q64" s="21" t="n">
        <f aca="false">Q63</f>
        <v>4</v>
      </c>
      <c r="R64" s="21" t="n">
        <f aca="false">R63</f>
        <v>2</v>
      </c>
    </row>
    <row r="65" customFormat="false" ht="14.25" hidden="false" customHeight="false" outlineLevel="0" collapsed="false">
      <c r="E65" s="14"/>
      <c r="F65" s="15"/>
      <c r="G65" s="16" t="n">
        <f aca="false">IF(ISERR(FIND("A",F65)),0,L65)+IF(ISERR(FIND("B",F65)),0,M65)+IF(ISERR(FIND("C",F65)),0,N65)+IF(ISERR(FIND("D",F65)),0,O65)+IF(ISERR(FIND("E",F65)),0,P65)+IF(ISERR(FIND("F",F65)),0,Q65)+IF(ISERR(FIND("G",F65)),0,R65)</f>
        <v>0</v>
      </c>
      <c r="H65" s="16" t="n">
        <f aca="false">255-G65</f>
        <v>255</v>
      </c>
      <c r="K65" s="17"/>
      <c r="L65" s="21" t="n">
        <f aca="false">L64</f>
        <v>128</v>
      </c>
      <c r="M65" s="21" t="n">
        <f aca="false">M64</f>
        <v>64</v>
      </c>
      <c r="N65" s="21" t="n">
        <f aca="false">N64</f>
        <v>32</v>
      </c>
      <c r="O65" s="21" t="n">
        <f aca="false">O64</f>
        <v>16</v>
      </c>
      <c r="P65" s="21" t="n">
        <f aca="false">P64</f>
        <v>8</v>
      </c>
      <c r="Q65" s="21" t="n">
        <f aca="false">Q64</f>
        <v>4</v>
      </c>
      <c r="R65" s="21" t="n">
        <f aca="false">R64</f>
        <v>2</v>
      </c>
    </row>
    <row r="66" customFormat="false" ht="14.25" hidden="false" customHeight="false" outlineLevel="0" collapsed="false">
      <c r="E66" s="14"/>
      <c r="F66" s="15"/>
      <c r="G66" s="16" t="n">
        <f aca="false">IF(ISERR(FIND("A",F66)),0,L66)+IF(ISERR(FIND("B",F66)),0,M66)+IF(ISERR(FIND("C",F66)),0,N66)+IF(ISERR(FIND("D",F66)),0,O66)+IF(ISERR(FIND("E",F66)),0,P66)+IF(ISERR(FIND("F",F66)),0,Q66)+IF(ISERR(FIND("G",F66)),0,R66)</f>
        <v>0</v>
      </c>
      <c r="H66" s="16" t="n">
        <f aca="false">255-G66</f>
        <v>255</v>
      </c>
      <c r="K66" s="17"/>
      <c r="L66" s="21" t="n">
        <f aca="false">L65</f>
        <v>128</v>
      </c>
      <c r="M66" s="21" t="n">
        <f aca="false">M65</f>
        <v>64</v>
      </c>
      <c r="N66" s="21" t="n">
        <f aca="false">N65</f>
        <v>32</v>
      </c>
      <c r="O66" s="21" t="n">
        <f aca="false">O65</f>
        <v>16</v>
      </c>
      <c r="P66" s="21" t="n">
        <f aca="false">P65</f>
        <v>8</v>
      </c>
      <c r="Q66" s="21" t="n">
        <f aca="false">Q65</f>
        <v>4</v>
      </c>
      <c r="R66" s="21" t="n">
        <f aca="false">R65</f>
        <v>2</v>
      </c>
    </row>
    <row r="67" customFormat="false" ht="14.25" hidden="false" customHeight="false" outlineLevel="0" collapsed="false">
      <c r="E67" s="14"/>
      <c r="F67" s="15"/>
      <c r="G67" s="16" t="n">
        <f aca="false">IF(ISERR(FIND("A",F67)),0,L67)+IF(ISERR(FIND("B",F67)),0,M67)+IF(ISERR(FIND("C",F67)),0,N67)+IF(ISERR(FIND("D",F67)),0,O67)+IF(ISERR(FIND("E",F67)),0,P67)+IF(ISERR(FIND("F",F67)),0,Q67)+IF(ISERR(FIND("G",F67)),0,R67)</f>
        <v>0</v>
      </c>
      <c r="H67" s="16" t="n">
        <f aca="false">255-G67</f>
        <v>255</v>
      </c>
      <c r="K67" s="17"/>
      <c r="L67" s="21" t="n">
        <f aca="false">L66</f>
        <v>128</v>
      </c>
      <c r="M67" s="21" t="n">
        <f aca="false">M66</f>
        <v>64</v>
      </c>
      <c r="N67" s="21" t="n">
        <f aca="false">N66</f>
        <v>32</v>
      </c>
      <c r="O67" s="21" t="n">
        <f aca="false">O66</f>
        <v>16</v>
      </c>
      <c r="P67" s="21" t="n">
        <f aca="false">P66</f>
        <v>8</v>
      </c>
      <c r="Q67" s="21" t="n">
        <f aca="false">Q66</f>
        <v>4</v>
      </c>
      <c r="R67" s="21" t="n">
        <f aca="false">R66</f>
        <v>2</v>
      </c>
    </row>
    <row r="68" customFormat="false" ht="14.25" hidden="false" customHeight="false" outlineLevel="0" collapsed="false">
      <c r="E68" s="14"/>
      <c r="F68" s="15"/>
      <c r="G68" s="16" t="n">
        <f aca="false">IF(ISERR(FIND("A",F68)),0,L68)+IF(ISERR(FIND("B",F68)),0,M68)+IF(ISERR(FIND("C",F68)),0,N68)+IF(ISERR(FIND("D",F68)),0,O68)+IF(ISERR(FIND("E",F68)),0,P68)+IF(ISERR(FIND("F",F68)),0,Q68)+IF(ISERR(FIND("G",F68)),0,R68)</f>
        <v>0</v>
      </c>
      <c r="H68" s="16" t="n">
        <f aca="false">255-G68</f>
        <v>255</v>
      </c>
      <c r="K68" s="17"/>
      <c r="L68" s="21" t="n">
        <f aca="false">L67</f>
        <v>128</v>
      </c>
      <c r="M68" s="21" t="n">
        <f aca="false">M67</f>
        <v>64</v>
      </c>
      <c r="N68" s="21" t="n">
        <f aca="false">N67</f>
        <v>32</v>
      </c>
      <c r="O68" s="21" t="n">
        <f aca="false">O67</f>
        <v>16</v>
      </c>
      <c r="P68" s="21" t="n">
        <f aca="false">P67</f>
        <v>8</v>
      </c>
      <c r="Q68" s="21" t="n">
        <f aca="false">Q67</f>
        <v>4</v>
      </c>
      <c r="R68" s="21" t="n">
        <f aca="false">R67</f>
        <v>2</v>
      </c>
    </row>
    <row r="69" customFormat="false" ht="14.25" hidden="false" customHeight="false" outlineLevel="0" collapsed="false">
      <c r="E69" s="14"/>
      <c r="F69" s="15"/>
      <c r="G69" s="16" t="n">
        <f aca="false">IF(ISERR(FIND("A",F69)),0,L69)+IF(ISERR(FIND("B",F69)),0,M69)+IF(ISERR(FIND("C",F69)),0,N69)+IF(ISERR(FIND("D",F69)),0,O69)+IF(ISERR(FIND("E",F69)),0,P69)+IF(ISERR(FIND("F",F69)),0,Q69)+IF(ISERR(FIND("G",F69)),0,R69)</f>
        <v>0</v>
      </c>
      <c r="H69" s="16" t="n">
        <f aca="false">255-G69</f>
        <v>255</v>
      </c>
      <c r="K69" s="17"/>
      <c r="L69" s="21" t="n">
        <f aca="false">L68</f>
        <v>128</v>
      </c>
      <c r="M69" s="21" t="n">
        <f aca="false">M68</f>
        <v>64</v>
      </c>
      <c r="N69" s="21" t="n">
        <f aca="false">N68</f>
        <v>32</v>
      </c>
      <c r="O69" s="21" t="n">
        <f aca="false">O68</f>
        <v>16</v>
      </c>
      <c r="P69" s="21" t="n">
        <f aca="false">P68</f>
        <v>8</v>
      </c>
      <c r="Q69" s="21" t="n">
        <f aca="false">Q68</f>
        <v>4</v>
      </c>
      <c r="R69" s="21" t="n">
        <f aca="false">R68</f>
        <v>2</v>
      </c>
    </row>
    <row r="70" customFormat="false" ht="14.25" hidden="false" customHeight="false" outlineLevel="0" collapsed="false">
      <c r="E70" s="14"/>
      <c r="F70" s="15"/>
      <c r="G70" s="16" t="n">
        <f aca="false">IF(ISERR(FIND("A",F70)),0,L70)+IF(ISERR(FIND("B",F70)),0,M70)+IF(ISERR(FIND("C",F70)),0,N70)+IF(ISERR(FIND("D",F70)),0,O70)+IF(ISERR(FIND("E",F70)),0,P70)+IF(ISERR(FIND("F",F70)),0,Q70)+IF(ISERR(FIND("G",F70)),0,R70)</f>
        <v>0</v>
      </c>
      <c r="H70" s="16" t="n">
        <f aca="false">255-G70</f>
        <v>255</v>
      </c>
      <c r="K70" s="17"/>
      <c r="L70" s="21" t="n">
        <f aca="false">L69</f>
        <v>128</v>
      </c>
      <c r="M70" s="21" t="n">
        <f aca="false">M69</f>
        <v>64</v>
      </c>
      <c r="N70" s="21" t="n">
        <f aca="false">N69</f>
        <v>32</v>
      </c>
      <c r="O70" s="21" t="n">
        <f aca="false">O69</f>
        <v>16</v>
      </c>
      <c r="P70" s="21" t="n">
        <f aca="false">P69</f>
        <v>8</v>
      </c>
      <c r="Q70" s="21" t="n">
        <f aca="false">Q69</f>
        <v>4</v>
      </c>
      <c r="R70" s="21" t="n">
        <f aca="false">R69</f>
        <v>2</v>
      </c>
    </row>
    <row r="71" customFormat="false" ht="14.25" hidden="false" customHeight="false" outlineLevel="0" collapsed="false">
      <c r="E71" s="14"/>
      <c r="F71" s="15"/>
      <c r="G71" s="16" t="n">
        <f aca="false">IF(ISERR(FIND("A",F71)),0,L71)+IF(ISERR(FIND("B",F71)),0,M71)+IF(ISERR(FIND("C",F71)),0,N71)+IF(ISERR(FIND("D",F71)),0,O71)+IF(ISERR(FIND("E",F71)),0,P71)+IF(ISERR(FIND("F",F71)),0,Q71)+IF(ISERR(FIND("G",F71)),0,R71)</f>
        <v>0</v>
      </c>
      <c r="H71" s="16" t="n">
        <f aca="false">255-G71</f>
        <v>255</v>
      </c>
      <c r="K71" s="17"/>
      <c r="L71" s="21" t="n">
        <f aca="false">L70</f>
        <v>128</v>
      </c>
      <c r="M71" s="21" t="n">
        <f aca="false">M70</f>
        <v>64</v>
      </c>
      <c r="N71" s="21" t="n">
        <f aca="false">N70</f>
        <v>32</v>
      </c>
      <c r="O71" s="21" t="n">
        <f aca="false">O70</f>
        <v>16</v>
      </c>
      <c r="P71" s="21" t="n">
        <f aca="false">P70</f>
        <v>8</v>
      </c>
      <c r="Q71" s="21" t="n">
        <f aca="false">Q70</f>
        <v>4</v>
      </c>
      <c r="R71" s="21" t="n">
        <f aca="false">R70</f>
        <v>2</v>
      </c>
    </row>
    <row r="72" customFormat="false" ht="14.25" hidden="false" customHeight="false" outlineLevel="0" collapsed="false">
      <c r="E72" s="14"/>
      <c r="F72" s="15"/>
      <c r="G72" s="16" t="n">
        <f aca="false">IF(ISERR(FIND("A",F72)),0,L72)+IF(ISERR(FIND("B",F72)),0,M72)+IF(ISERR(FIND("C",F72)),0,N72)+IF(ISERR(FIND("D",F72)),0,O72)+IF(ISERR(FIND("E",F72)),0,P72)+IF(ISERR(FIND("F",F72)),0,Q72)+IF(ISERR(FIND("G",F72)),0,R72)</f>
        <v>0</v>
      </c>
      <c r="H72" s="16" t="n">
        <f aca="false">255-G72</f>
        <v>255</v>
      </c>
      <c r="K72" s="17"/>
      <c r="L72" s="21" t="n">
        <f aca="false">L71</f>
        <v>128</v>
      </c>
      <c r="M72" s="21" t="n">
        <f aca="false">M71</f>
        <v>64</v>
      </c>
      <c r="N72" s="21" t="n">
        <f aca="false">N71</f>
        <v>32</v>
      </c>
      <c r="O72" s="21" t="n">
        <f aca="false">O71</f>
        <v>16</v>
      </c>
      <c r="P72" s="21" t="n">
        <f aca="false">P71</f>
        <v>8</v>
      </c>
      <c r="Q72" s="21" t="n">
        <f aca="false">Q71</f>
        <v>4</v>
      </c>
      <c r="R72" s="21" t="n">
        <f aca="false">R71</f>
        <v>2</v>
      </c>
    </row>
    <row r="73" customFormat="false" ht="14.25" hidden="false" customHeight="false" outlineLevel="0" collapsed="false">
      <c r="E73" s="14"/>
      <c r="F73" s="15"/>
      <c r="G73" s="16" t="n">
        <f aca="false">IF(ISERR(FIND("A",F73)),0,L73)+IF(ISERR(FIND("B",F73)),0,M73)+IF(ISERR(FIND("C",F73)),0,N73)+IF(ISERR(FIND("D",F73)),0,O73)+IF(ISERR(FIND("E",F73)),0,P73)+IF(ISERR(FIND("F",F73)),0,Q73)+IF(ISERR(FIND("G",F73)),0,R73)</f>
        <v>0</v>
      </c>
      <c r="H73" s="16" t="n">
        <f aca="false">255-G73</f>
        <v>255</v>
      </c>
      <c r="K73" s="17"/>
      <c r="L73" s="21" t="n">
        <f aca="false">L72</f>
        <v>128</v>
      </c>
      <c r="M73" s="21" t="n">
        <f aca="false">M72</f>
        <v>64</v>
      </c>
      <c r="N73" s="21" t="n">
        <f aca="false">N72</f>
        <v>32</v>
      </c>
      <c r="O73" s="21" t="n">
        <f aca="false">O72</f>
        <v>16</v>
      </c>
      <c r="P73" s="21" t="n">
        <f aca="false">P72</f>
        <v>8</v>
      </c>
      <c r="Q73" s="21" t="n">
        <f aca="false">Q72</f>
        <v>4</v>
      </c>
      <c r="R73" s="21" t="n">
        <f aca="false">R72</f>
        <v>2</v>
      </c>
    </row>
    <row r="74" customFormat="false" ht="14.25" hidden="false" customHeight="false" outlineLevel="0" collapsed="false">
      <c r="E74" s="14"/>
      <c r="F74" s="15"/>
      <c r="G74" s="16" t="n">
        <f aca="false">IF(ISERR(FIND("A",F74)),0,L74)+IF(ISERR(FIND("B",F74)),0,M74)+IF(ISERR(FIND("C",F74)),0,N74)+IF(ISERR(FIND("D",F74)),0,O74)+IF(ISERR(FIND("E",F74)),0,P74)+IF(ISERR(FIND("F",F74)),0,Q74)+IF(ISERR(FIND("G",F74)),0,R74)</f>
        <v>0</v>
      </c>
      <c r="H74" s="16" t="n">
        <f aca="false">255-G74</f>
        <v>255</v>
      </c>
      <c r="K74" s="17"/>
      <c r="L74" s="21" t="n">
        <f aca="false">L73</f>
        <v>128</v>
      </c>
      <c r="M74" s="21" t="n">
        <f aca="false">M73</f>
        <v>64</v>
      </c>
      <c r="N74" s="21" t="n">
        <f aca="false">N73</f>
        <v>32</v>
      </c>
      <c r="O74" s="21" t="n">
        <f aca="false">O73</f>
        <v>16</v>
      </c>
      <c r="P74" s="21" t="n">
        <f aca="false">P73</f>
        <v>8</v>
      </c>
      <c r="Q74" s="21" t="n">
        <f aca="false">Q73</f>
        <v>4</v>
      </c>
      <c r="R74" s="21" t="n">
        <f aca="false">R73</f>
        <v>2</v>
      </c>
    </row>
    <row r="75" customFormat="false" ht="14.25" hidden="false" customHeight="false" outlineLevel="0" collapsed="false">
      <c r="E75" s="14"/>
      <c r="F75" s="15"/>
      <c r="G75" s="16" t="n">
        <f aca="false">IF(ISERR(FIND("A",F75)),0,L75)+IF(ISERR(FIND("B",F75)),0,M75)+IF(ISERR(FIND("C",F75)),0,N75)+IF(ISERR(FIND("D",F75)),0,O75)+IF(ISERR(FIND("E",F75)),0,P75)+IF(ISERR(FIND("F",F75)),0,Q75)+IF(ISERR(FIND("G",F75)),0,R75)</f>
        <v>0</v>
      </c>
      <c r="H75" s="16" t="n">
        <f aca="false">255-G75</f>
        <v>255</v>
      </c>
      <c r="K75" s="17"/>
      <c r="L75" s="21" t="n">
        <f aca="false">L74</f>
        <v>128</v>
      </c>
      <c r="M75" s="21" t="n">
        <f aca="false">M74</f>
        <v>64</v>
      </c>
      <c r="N75" s="21" t="n">
        <f aca="false">N74</f>
        <v>32</v>
      </c>
      <c r="O75" s="21" t="n">
        <f aca="false">O74</f>
        <v>16</v>
      </c>
      <c r="P75" s="21" t="n">
        <f aca="false">P74</f>
        <v>8</v>
      </c>
      <c r="Q75" s="21" t="n">
        <f aca="false">Q74</f>
        <v>4</v>
      </c>
      <c r="R75" s="21" t="n">
        <f aca="false">R74</f>
        <v>2</v>
      </c>
    </row>
    <row r="76" customFormat="false" ht="14.25" hidden="false" customHeight="false" outlineLevel="0" collapsed="false">
      <c r="E76" s="14"/>
      <c r="F76" s="15"/>
      <c r="G76" s="16" t="n">
        <f aca="false">IF(ISERR(FIND("A",F76)),0,L76)+IF(ISERR(FIND("B",F76)),0,M76)+IF(ISERR(FIND("C",F76)),0,N76)+IF(ISERR(FIND("D",F76)),0,O76)+IF(ISERR(FIND("E",F76)),0,P76)+IF(ISERR(FIND("F",F76)),0,Q76)+IF(ISERR(FIND("G",F76)),0,R76)</f>
        <v>0</v>
      </c>
      <c r="H76" s="16" t="n">
        <f aca="false">255-G76</f>
        <v>255</v>
      </c>
      <c r="K76" s="17"/>
      <c r="L76" s="21" t="n">
        <f aca="false">L75</f>
        <v>128</v>
      </c>
      <c r="M76" s="21" t="n">
        <f aca="false">M75</f>
        <v>64</v>
      </c>
      <c r="N76" s="21" t="n">
        <f aca="false">N75</f>
        <v>32</v>
      </c>
      <c r="O76" s="21" t="n">
        <f aca="false">O75</f>
        <v>16</v>
      </c>
      <c r="P76" s="21" t="n">
        <f aca="false">P75</f>
        <v>8</v>
      </c>
      <c r="Q76" s="21" t="n">
        <f aca="false">Q75</f>
        <v>4</v>
      </c>
      <c r="R76" s="21" t="n">
        <f aca="false">R75</f>
        <v>2</v>
      </c>
    </row>
    <row r="77" customFormat="false" ht="14.25" hidden="false" customHeight="false" outlineLevel="0" collapsed="false">
      <c r="E77" s="14"/>
      <c r="F77" s="15"/>
      <c r="G77" s="16" t="n">
        <f aca="false">IF(ISERR(FIND("A",F77)),0,L77)+IF(ISERR(FIND("B",F77)),0,M77)+IF(ISERR(FIND("C",F77)),0,N77)+IF(ISERR(FIND("D",F77)),0,O77)+IF(ISERR(FIND("E",F77)),0,P77)+IF(ISERR(FIND("F",F77)),0,Q77)+IF(ISERR(FIND("G",F77)),0,R77)</f>
        <v>0</v>
      </c>
      <c r="H77" s="16" t="n">
        <f aca="false">255-G77</f>
        <v>255</v>
      </c>
      <c r="K77" s="17"/>
      <c r="L77" s="21" t="n">
        <f aca="false">L76</f>
        <v>128</v>
      </c>
      <c r="M77" s="21" t="n">
        <f aca="false">M76</f>
        <v>64</v>
      </c>
      <c r="N77" s="21" t="n">
        <f aca="false">N76</f>
        <v>32</v>
      </c>
      <c r="O77" s="21" t="n">
        <f aca="false">O76</f>
        <v>16</v>
      </c>
      <c r="P77" s="21" t="n">
        <f aca="false">P76</f>
        <v>8</v>
      </c>
      <c r="Q77" s="21" t="n">
        <f aca="false">Q76</f>
        <v>4</v>
      </c>
      <c r="R77" s="21" t="n">
        <f aca="false">R76</f>
        <v>2</v>
      </c>
    </row>
    <row r="78" customFormat="false" ht="14.25" hidden="false" customHeight="false" outlineLevel="0" collapsed="false">
      <c r="E78" s="14"/>
      <c r="F78" s="15"/>
      <c r="G78" s="16" t="n">
        <f aca="false">IF(ISERR(FIND("A",F78)),0,L78)+IF(ISERR(FIND("B",F78)),0,M78)+IF(ISERR(FIND("C",F78)),0,N78)+IF(ISERR(FIND("D",F78)),0,O78)+IF(ISERR(FIND("E",F78)),0,P78)+IF(ISERR(FIND("F",F78)),0,Q78)+IF(ISERR(FIND("G",F78)),0,R78)</f>
        <v>0</v>
      </c>
      <c r="H78" s="16" t="n">
        <f aca="false">255-G78</f>
        <v>255</v>
      </c>
      <c r="K78" s="17"/>
      <c r="L78" s="21" t="n">
        <f aca="false">L77</f>
        <v>128</v>
      </c>
      <c r="M78" s="21" t="n">
        <f aca="false">M77</f>
        <v>64</v>
      </c>
      <c r="N78" s="21" t="n">
        <f aca="false">N77</f>
        <v>32</v>
      </c>
      <c r="O78" s="21" t="n">
        <f aca="false">O77</f>
        <v>16</v>
      </c>
      <c r="P78" s="21" t="n">
        <f aca="false">P77</f>
        <v>8</v>
      </c>
      <c r="Q78" s="21" t="n">
        <f aca="false">Q77</f>
        <v>4</v>
      </c>
      <c r="R78" s="21" t="n">
        <f aca="false">R77</f>
        <v>2</v>
      </c>
    </row>
    <row r="79" customFormat="false" ht="14.25" hidden="false" customHeight="false" outlineLevel="0" collapsed="false">
      <c r="E79" s="14"/>
      <c r="F79" s="15"/>
      <c r="G79" s="16" t="n">
        <f aca="false">IF(ISERR(FIND("A",F79)),0,L79)+IF(ISERR(FIND("B",F79)),0,M79)+IF(ISERR(FIND("C",F79)),0,N79)+IF(ISERR(FIND("D",F79)),0,O79)+IF(ISERR(FIND("E",F79)),0,P79)+IF(ISERR(FIND("F",F79)),0,Q79)+IF(ISERR(FIND("G",F79)),0,R79)</f>
        <v>0</v>
      </c>
      <c r="H79" s="16" t="n">
        <f aca="false">255-G79</f>
        <v>255</v>
      </c>
      <c r="K79" s="17"/>
      <c r="L79" s="21" t="n">
        <f aca="false">L78</f>
        <v>128</v>
      </c>
      <c r="M79" s="21" t="n">
        <f aca="false">M78</f>
        <v>64</v>
      </c>
      <c r="N79" s="21" t="n">
        <f aca="false">N78</f>
        <v>32</v>
      </c>
      <c r="O79" s="21" t="n">
        <f aca="false">O78</f>
        <v>16</v>
      </c>
      <c r="P79" s="21" t="n">
        <f aca="false">P78</f>
        <v>8</v>
      </c>
      <c r="Q79" s="21" t="n">
        <f aca="false">Q78</f>
        <v>4</v>
      </c>
      <c r="R79" s="21" t="n">
        <f aca="false">R78</f>
        <v>2</v>
      </c>
    </row>
    <row r="80" customFormat="false" ht="14.25" hidden="false" customHeight="false" outlineLevel="0" collapsed="false">
      <c r="E80" s="14"/>
      <c r="F80" s="15"/>
      <c r="G80" s="16" t="n">
        <f aca="false">IF(ISERR(FIND("A",F80)),0,L80)+IF(ISERR(FIND("B",F80)),0,M80)+IF(ISERR(FIND("C",F80)),0,N80)+IF(ISERR(FIND("D",F80)),0,O80)+IF(ISERR(FIND("E",F80)),0,P80)+IF(ISERR(FIND("F",F80)),0,Q80)+IF(ISERR(FIND("G",F80)),0,R80)</f>
        <v>0</v>
      </c>
      <c r="H80" s="16" t="n">
        <f aca="false">255-G80</f>
        <v>255</v>
      </c>
      <c r="K80" s="17"/>
      <c r="L80" s="21" t="n">
        <f aca="false">L79</f>
        <v>128</v>
      </c>
      <c r="M80" s="21" t="n">
        <f aca="false">M79</f>
        <v>64</v>
      </c>
      <c r="N80" s="21" t="n">
        <f aca="false">N79</f>
        <v>32</v>
      </c>
      <c r="O80" s="21" t="n">
        <f aca="false">O79</f>
        <v>16</v>
      </c>
      <c r="P80" s="21" t="n">
        <f aca="false">P79</f>
        <v>8</v>
      </c>
      <c r="Q80" s="21" t="n">
        <f aca="false">Q79</f>
        <v>4</v>
      </c>
      <c r="R80" s="21" t="n">
        <f aca="false">R79</f>
        <v>2</v>
      </c>
    </row>
    <row r="81" customFormat="false" ht="14.25" hidden="false" customHeight="false" outlineLevel="0" collapsed="false">
      <c r="E81" s="14"/>
      <c r="F81" s="15"/>
      <c r="G81" s="16" t="n">
        <f aca="false">IF(ISERR(FIND("A",F81)),0,L81)+IF(ISERR(FIND("B",F81)),0,M81)+IF(ISERR(FIND("C",F81)),0,N81)+IF(ISERR(FIND("D",F81)),0,O81)+IF(ISERR(FIND("E",F81)),0,P81)+IF(ISERR(FIND("F",F81)),0,Q81)+IF(ISERR(FIND("G",F81)),0,R81)</f>
        <v>0</v>
      </c>
      <c r="H81" s="16" t="n">
        <f aca="false">255-G81</f>
        <v>255</v>
      </c>
      <c r="K81" s="17"/>
      <c r="L81" s="21" t="n">
        <f aca="false">L80</f>
        <v>128</v>
      </c>
      <c r="M81" s="21" t="n">
        <f aca="false">M80</f>
        <v>64</v>
      </c>
      <c r="N81" s="21" t="n">
        <f aca="false">N80</f>
        <v>32</v>
      </c>
      <c r="O81" s="21" t="n">
        <f aca="false">O80</f>
        <v>16</v>
      </c>
      <c r="P81" s="21" t="n">
        <f aca="false">P80</f>
        <v>8</v>
      </c>
      <c r="Q81" s="21" t="n">
        <f aca="false">Q80</f>
        <v>4</v>
      </c>
      <c r="R81" s="21" t="n">
        <f aca="false">R80</f>
        <v>2</v>
      </c>
    </row>
    <row r="82" customFormat="false" ht="14.25" hidden="false" customHeight="false" outlineLevel="0" collapsed="false">
      <c r="E82" s="14"/>
      <c r="F82" s="15"/>
      <c r="G82" s="16" t="n">
        <f aca="false">IF(ISERR(FIND("A",F82)),0,L82)+IF(ISERR(FIND("B",F82)),0,M82)+IF(ISERR(FIND("C",F82)),0,N82)+IF(ISERR(FIND("D",F82)),0,O82)+IF(ISERR(FIND("E",F82)),0,P82)+IF(ISERR(FIND("F",F82)),0,Q82)+IF(ISERR(FIND("G",F82)),0,R82)</f>
        <v>0</v>
      </c>
      <c r="H82" s="16" t="n">
        <f aca="false">255-G82</f>
        <v>255</v>
      </c>
      <c r="K82" s="17"/>
      <c r="L82" s="21" t="n">
        <f aca="false">L81</f>
        <v>128</v>
      </c>
      <c r="M82" s="21" t="n">
        <f aca="false">M81</f>
        <v>64</v>
      </c>
      <c r="N82" s="21" t="n">
        <f aca="false">N81</f>
        <v>32</v>
      </c>
      <c r="O82" s="21" t="n">
        <f aca="false">O81</f>
        <v>16</v>
      </c>
      <c r="P82" s="21" t="n">
        <f aca="false">P81</f>
        <v>8</v>
      </c>
      <c r="Q82" s="21" t="n">
        <f aca="false">Q81</f>
        <v>4</v>
      </c>
      <c r="R82" s="21" t="n">
        <f aca="false">R81</f>
        <v>2</v>
      </c>
    </row>
    <row r="83" customFormat="false" ht="14.25" hidden="false" customHeight="false" outlineLevel="0" collapsed="false">
      <c r="E83" s="14"/>
      <c r="F83" s="15"/>
      <c r="G83" s="16" t="n">
        <f aca="false">IF(ISERR(FIND("A",F83)),0,L83)+IF(ISERR(FIND("B",F83)),0,M83)+IF(ISERR(FIND("C",F83)),0,N83)+IF(ISERR(FIND("D",F83)),0,O83)+IF(ISERR(FIND("E",F83)),0,P83)+IF(ISERR(FIND("F",F83)),0,Q83)+IF(ISERR(FIND("G",F83)),0,R83)</f>
        <v>0</v>
      </c>
      <c r="H83" s="16" t="n">
        <f aca="false">255-G83</f>
        <v>255</v>
      </c>
      <c r="K83" s="17"/>
      <c r="L83" s="21" t="n">
        <f aca="false">L82</f>
        <v>128</v>
      </c>
      <c r="M83" s="21" t="n">
        <f aca="false">M82</f>
        <v>64</v>
      </c>
      <c r="N83" s="21" t="n">
        <f aca="false">N82</f>
        <v>32</v>
      </c>
      <c r="O83" s="21" t="n">
        <f aca="false">O82</f>
        <v>16</v>
      </c>
      <c r="P83" s="21" t="n">
        <f aca="false">P82</f>
        <v>8</v>
      </c>
      <c r="Q83" s="21" t="n">
        <f aca="false">Q82</f>
        <v>4</v>
      </c>
      <c r="R83" s="21" t="n">
        <f aca="false">R82</f>
        <v>2</v>
      </c>
    </row>
    <row r="84" customFormat="false" ht="14.25" hidden="false" customHeight="false" outlineLevel="0" collapsed="false">
      <c r="E84" s="14"/>
      <c r="F84" s="15"/>
      <c r="G84" s="16" t="n">
        <f aca="false">IF(ISERR(FIND("A",F84)),0,L84)+IF(ISERR(FIND("B",F84)),0,M84)+IF(ISERR(FIND("C",F84)),0,N84)+IF(ISERR(FIND("D",F84)),0,O84)+IF(ISERR(FIND("E",F84)),0,P84)+IF(ISERR(FIND("F",F84)),0,Q84)+IF(ISERR(FIND("G",F84)),0,R84)</f>
        <v>0</v>
      </c>
      <c r="H84" s="16" t="n">
        <f aca="false">255-G84</f>
        <v>255</v>
      </c>
      <c r="K84" s="17"/>
      <c r="L84" s="21" t="n">
        <f aca="false">L83</f>
        <v>128</v>
      </c>
      <c r="M84" s="21" t="n">
        <f aca="false">M83</f>
        <v>64</v>
      </c>
      <c r="N84" s="21" t="n">
        <f aca="false">N83</f>
        <v>32</v>
      </c>
      <c r="O84" s="21" t="n">
        <f aca="false">O83</f>
        <v>16</v>
      </c>
      <c r="P84" s="21" t="n">
        <f aca="false">P83</f>
        <v>8</v>
      </c>
      <c r="Q84" s="21" t="n">
        <f aca="false">Q83</f>
        <v>4</v>
      </c>
      <c r="R84" s="21" t="n">
        <f aca="false">R83</f>
        <v>2</v>
      </c>
    </row>
    <row r="85" customFormat="false" ht="14.25" hidden="false" customHeight="false" outlineLevel="0" collapsed="false">
      <c r="E85" s="14"/>
      <c r="F85" s="15"/>
      <c r="G85" s="16" t="n">
        <f aca="false">IF(ISERR(FIND("A",F85)),0,L85)+IF(ISERR(FIND("B",F85)),0,M85)+IF(ISERR(FIND("C",F85)),0,N85)+IF(ISERR(FIND("D",F85)),0,O85)+IF(ISERR(FIND("E",F85)),0,P85)+IF(ISERR(FIND("F",F85)),0,Q85)+IF(ISERR(FIND("G",F85)),0,R85)</f>
        <v>0</v>
      </c>
      <c r="H85" s="16" t="n">
        <f aca="false">255-G85</f>
        <v>255</v>
      </c>
      <c r="K85" s="17"/>
      <c r="L85" s="21" t="n">
        <f aca="false">L84</f>
        <v>128</v>
      </c>
      <c r="M85" s="21" t="n">
        <f aca="false">M84</f>
        <v>64</v>
      </c>
      <c r="N85" s="21" t="n">
        <f aca="false">N84</f>
        <v>32</v>
      </c>
      <c r="O85" s="21" t="n">
        <f aca="false">O84</f>
        <v>16</v>
      </c>
      <c r="P85" s="21" t="n">
        <f aca="false">P84</f>
        <v>8</v>
      </c>
      <c r="Q85" s="21" t="n">
        <f aca="false">Q84</f>
        <v>4</v>
      </c>
      <c r="R85" s="21" t="n">
        <f aca="false">R84</f>
        <v>2</v>
      </c>
    </row>
    <row r="86" customFormat="false" ht="14.25" hidden="false" customHeight="false" outlineLevel="0" collapsed="false">
      <c r="E86" s="14"/>
      <c r="F86" s="15"/>
      <c r="G86" s="16" t="n">
        <f aca="false">IF(ISERR(FIND("A",F86)),0,L86)+IF(ISERR(FIND("B",F86)),0,M86)+IF(ISERR(FIND("C",F86)),0,N86)+IF(ISERR(FIND("D",F86)),0,O86)+IF(ISERR(FIND("E",F86)),0,P86)+IF(ISERR(FIND("F",F86)),0,Q86)+IF(ISERR(FIND("G",F86)),0,R86)</f>
        <v>0</v>
      </c>
      <c r="H86" s="16" t="n">
        <f aca="false">255-G86</f>
        <v>255</v>
      </c>
      <c r="K86" s="17"/>
      <c r="L86" s="21" t="n">
        <f aca="false">L85</f>
        <v>128</v>
      </c>
      <c r="M86" s="21" t="n">
        <f aca="false">M85</f>
        <v>64</v>
      </c>
      <c r="N86" s="21" t="n">
        <f aca="false">N85</f>
        <v>32</v>
      </c>
      <c r="O86" s="21" t="n">
        <f aca="false">O85</f>
        <v>16</v>
      </c>
      <c r="P86" s="21" t="n">
        <f aca="false">P85</f>
        <v>8</v>
      </c>
      <c r="Q86" s="21" t="n">
        <f aca="false">Q85</f>
        <v>4</v>
      </c>
      <c r="R86" s="21" t="n">
        <f aca="false">R85</f>
        <v>2</v>
      </c>
    </row>
    <row r="87" customFormat="false" ht="14.25" hidden="false" customHeight="false" outlineLevel="0" collapsed="false">
      <c r="E87" s="14"/>
      <c r="F87" s="15"/>
      <c r="G87" s="16" t="n">
        <f aca="false">IF(ISERR(FIND("A",F87)),0,L87)+IF(ISERR(FIND("B",F87)),0,M87)+IF(ISERR(FIND("C",F87)),0,N87)+IF(ISERR(FIND("D",F87)),0,O87)+IF(ISERR(FIND("E",F87)),0,P87)+IF(ISERR(FIND("F",F87)),0,Q87)+IF(ISERR(FIND("G",F87)),0,R87)</f>
        <v>0</v>
      </c>
      <c r="H87" s="16" t="n">
        <f aca="false">255-G87</f>
        <v>255</v>
      </c>
      <c r="K87" s="17"/>
      <c r="L87" s="21" t="n">
        <f aca="false">L86</f>
        <v>128</v>
      </c>
      <c r="M87" s="21" t="n">
        <f aca="false">M86</f>
        <v>64</v>
      </c>
      <c r="N87" s="21" t="n">
        <f aca="false">N86</f>
        <v>32</v>
      </c>
      <c r="O87" s="21" t="n">
        <f aca="false">O86</f>
        <v>16</v>
      </c>
      <c r="P87" s="21" t="n">
        <f aca="false">P86</f>
        <v>8</v>
      </c>
      <c r="Q87" s="21" t="n">
        <f aca="false">Q86</f>
        <v>4</v>
      </c>
      <c r="R87" s="21" t="n">
        <f aca="false">R86</f>
        <v>2</v>
      </c>
    </row>
    <row r="88" customFormat="false" ht="14.25" hidden="false" customHeight="false" outlineLevel="0" collapsed="false">
      <c r="E88" s="14"/>
      <c r="F88" s="15"/>
      <c r="G88" s="16" t="n">
        <f aca="false">IF(ISERR(FIND("A",F88)),0,L88)+IF(ISERR(FIND("B",F88)),0,M88)+IF(ISERR(FIND("C",F88)),0,N88)+IF(ISERR(FIND("D",F88)),0,O88)+IF(ISERR(FIND("E",F88)),0,P88)+IF(ISERR(FIND("F",F88)),0,Q88)+IF(ISERR(FIND("G",F88)),0,R88)</f>
        <v>0</v>
      </c>
      <c r="H88" s="16" t="n">
        <f aca="false">255-G88</f>
        <v>255</v>
      </c>
      <c r="K88" s="17"/>
      <c r="L88" s="21" t="n">
        <f aca="false">L87</f>
        <v>128</v>
      </c>
      <c r="M88" s="21" t="n">
        <f aca="false">M87</f>
        <v>64</v>
      </c>
      <c r="N88" s="21" t="n">
        <f aca="false">N87</f>
        <v>32</v>
      </c>
      <c r="O88" s="21" t="n">
        <f aca="false">O87</f>
        <v>16</v>
      </c>
      <c r="P88" s="21" t="n">
        <f aca="false">P87</f>
        <v>8</v>
      </c>
      <c r="Q88" s="21" t="n">
        <f aca="false">Q87</f>
        <v>4</v>
      </c>
      <c r="R88" s="21" t="n">
        <f aca="false">R87</f>
        <v>2</v>
      </c>
    </row>
    <row r="89" customFormat="false" ht="14.25" hidden="false" customHeight="false" outlineLevel="0" collapsed="false">
      <c r="E89" s="14"/>
      <c r="F89" s="15"/>
      <c r="G89" s="16" t="n">
        <f aca="false">IF(ISERR(FIND("A",F89)),0,L89)+IF(ISERR(FIND("B",F89)),0,M89)+IF(ISERR(FIND("C",F89)),0,N89)+IF(ISERR(FIND("D",F89)),0,O89)+IF(ISERR(FIND("E",F89)),0,P89)+IF(ISERR(FIND("F",F89)),0,Q89)+IF(ISERR(FIND("G",F89)),0,R89)</f>
        <v>0</v>
      </c>
      <c r="H89" s="16" t="n">
        <f aca="false">255-G89</f>
        <v>255</v>
      </c>
      <c r="K89" s="17"/>
      <c r="L89" s="21" t="n">
        <f aca="false">L88</f>
        <v>128</v>
      </c>
      <c r="M89" s="21" t="n">
        <f aca="false">M88</f>
        <v>64</v>
      </c>
      <c r="N89" s="21" t="n">
        <f aca="false">N88</f>
        <v>32</v>
      </c>
      <c r="O89" s="21" t="n">
        <f aca="false">O88</f>
        <v>16</v>
      </c>
      <c r="P89" s="21" t="n">
        <f aca="false">P88</f>
        <v>8</v>
      </c>
      <c r="Q89" s="21" t="n">
        <f aca="false">Q88</f>
        <v>4</v>
      </c>
      <c r="R89" s="21" t="n">
        <f aca="false">R88</f>
        <v>2</v>
      </c>
    </row>
    <row r="90" customFormat="false" ht="14.25" hidden="false" customHeight="false" outlineLevel="0" collapsed="false">
      <c r="E90" s="14"/>
      <c r="F90" s="15"/>
      <c r="G90" s="16" t="n">
        <f aca="false">IF(ISERR(FIND("A",F90)),0,L90)+IF(ISERR(FIND("B",F90)),0,M90)+IF(ISERR(FIND("C",F90)),0,N90)+IF(ISERR(FIND("D",F90)),0,O90)+IF(ISERR(FIND("E",F90)),0,P90)+IF(ISERR(FIND("F",F90)),0,Q90)+IF(ISERR(FIND("G",F90)),0,R90)</f>
        <v>0</v>
      </c>
      <c r="H90" s="16" t="n">
        <f aca="false">255-G90</f>
        <v>255</v>
      </c>
      <c r="K90" s="17"/>
      <c r="L90" s="21" t="n">
        <f aca="false">L89</f>
        <v>128</v>
      </c>
      <c r="M90" s="21" t="n">
        <f aca="false">M89</f>
        <v>64</v>
      </c>
      <c r="N90" s="21" t="n">
        <f aca="false">N89</f>
        <v>32</v>
      </c>
      <c r="O90" s="21" t="n">
        <f aca="false">O89</f>
        <v>16</v>
      </c>
      <c r="P90" s="21" t="n">
        <f aca="false">P89</f>
        <v>8</v>
      </c>
      <c r="Q90" s="21" t="n">
        <f aca="false">Q89</f>
        <v>4</v>
      </c>
      <c r="R90" s="21" t="n">
        <f aca="false">R89</f>
        <v>2</v>
      </c>
    </row>
    <row r="91" customFormat="false" ht="14.25" hidden="false" customHeight="false" outlineLevel="0" collapsed="false">
      <c r="E91" s="14"/>
      <c r="F91" s="15"/>
      <c r="G91" s="16" t="n">
        <f aca="false">IF(ISERR(FIND("A",F91)),0,L91)+IF(ISERR(FIND("B",F91)),0,M91)+IF(ISERR(FIND("C",F91)),0,N91)+IF(ISERR(FIND("D",F91)),0,O91)+IF(ISERR(FIND("E",F91)),0,P91)+IF(ISERR(FIND("F",F91)),0,Q91)+IF(ISERR(FIND("G",F91)),0,R91)</f>
        <v>0</v>
      </c>
      <c r="H91" s="16" t="n">
        <f aca="false">255-G91</f>
        <v>255</v>
      </c>
      <c r="K91" s="17"/>
      <c r="L91" s="21" t="n">
        <f aca="false">L90</f>
        <v>128</v>
      </c>
      <c r="M91" s="21" t="n">
        <f aca="false">M90</f>
        <v>64</v>
      </c>
      <c r="N91" s="21" t="n">
        <f aca="false">N90</f>
        <v>32</v>
      </c>
      <c r="O91" s="21" t="n">
        <f aca="false">O90</f>
        <v>16</v>
      </c>
      <c r="P91" s="21" t="n">
        <f aca="false">P90</f>
        <v>8</v>
      </c>
      <c r="Q91" s="21" t="n">
        <f aca="false">Q90</f>
        <v>4</v>
      </c>
      <c r="R91" s="21" t="n">
        <f aca="false">R90</f>
        <v>2</v>
      </c>
    </row>
    <row r="92" customFormat="false" ht="14.25" hidden="false" customHeight="false" outlineLevel="0" collapsed="false">
      <c r="E92" s="14"/>
      <c r="F92" s="15"/>
      <c r="G92" s="16" t="n">
        <f aca="false">IF(ISERR(FIND("A",F92)),0,L92)+IF(ISERR(FIND("B",F92)),0,M92)+IF(ISERR(FIND("C",F92)),0,N92)+IF(ISERR(FIND("D",F92)),0,O92)+IF(ISERR(FIND("E",F92)),0,P92)+IF(ISERR(FIND("F",F92)),0,Q92)+IF(ISERR(FIND("G",F92)),0,R92)</f>
        <v>0</v>
      </c>
      <c r="H92" s="16" t="n">
        <f aca="false">255-G92</f>
        <v>255</v>
      </c>
      <c r="K92" s="17"/>
      <c r="L92" s="21" t="n">
        <f aca="false">L91</f>
        <v>128</v>
      </c>
      <c r="M92" s="21" t="n">
        <f aca="false">M91</f>
        <v>64</v>
      </c>
      <c r="N92" s="21" t="n">
        <f aca="false">N91</f>
        <v>32</v>
      </c>
      <c r="O92" s="21" t="n">
        <f aca="false">O91</f>
        <v>16</v>
      </c>
      <c r="P92" s="21" t="n">
        <f aca="false">P91</f>
        <v>8</v>
      </c>
      <c r="Q92" s="21" t="n">
        <f aca="false">Q91</f>
        <v>4</v>
      </c>
      <c r="R92" s="21" t="n">
        <f aca="false">R91</f>
        <v>2</v>
      </c>
    </row>
    <row r="93" customFormat="false" ht="14.25" hidden="false" customHeight="false" outlineLevel="0" collapsed="false">
      <c r="E93" s="14"/>
      <c r="F93" s="15"/>
      <c r="G93" s="16" t="n">
        <f aca="false">IF(ISERR(FIND("A",F93)),0,L93)+IF(ISERR(FIND("B",F93)),0,M93)+IF(ISERR(FIND("C",F93)),0,N93)+IF(ISERR(FIND("D",F93)),0,O93)+IF(ISERR(FIND("E",F93)),0,P93)+IF(ISERR(FIND("F",F93)),0,Q93)+IF(ISERR(FIND("G",F93)),0,R93)</f>
        <v>0</v>
      </c>
      <c r="H93" s="16" t="n">
        <f aca="false">255-G93</f>
        <v>255</v>
      </c>
      <c r="K93" s="17"/>
      <c r="L93" s="21" t="n">
        <f aca="false">L92</f>
        <v>128</v>
      </c>
      <c r="M93" s="21" t="n">
        <f aca="false">M92</f>
        <v>64</v>
      </c>
      <c r="N93" s="21" t="n">
        <f aca="false">N92</f>
        <v>32</v>
      </c>
      <c r="O93" s="21" t="n">
        <f aca="false">O92</f>
        <v>16</v>
      </c>
      <c r="P93" s="21" t="n">
        <f aca="false">P92</f>
        <v>8</v>
      </c>
      <c r="Q93" s="21" t="n">
        <f aca="false">Q92</f>
        <v>4</v>
      </c>
      <c r="R93" s="21" t="n">
        <f aca="false">R92</f>
        <v>2</v>
      </c>
    </row>
    <row r="94" customFormat="false" ht="14.25" hidden="false" customHeight="false" outlineLevel="0" collapsed="false">
      <c r="E94" s="14"/>
      <c r="F94" s="15"/>
      <c r="G94" s="16" t="n">
        <f aca="false">IF(ISERR(FIND("A",F94)),0,L94)+IF(ISERR(FIND("B",F94)),0,M94)+IF(ISERR(FIND("C",F94)),0,N94)+IF(ISERR(FIND("D",F94)),0,O94)+IF(ISERR(FIND("E",F94)),0,P94)+IF(ISERR(FIND("F",F94)),0,Q94)+IF(ISERR(FIND("G",F94)),0,R94)</f>
        <v>0</v>
      </c>
      <c r="H94" s="16" t="n">
        <f aca="false">255-G94</f>
        <v>255</v>
      </c>
      <c r="K94" s="17"/>
      <c r="L94" s="21" t="n">
        <f aca="false">L93</f>
        <v>128</v>
      </c>
      <c r="M94" s="21" t="n">
        <f aca="false">M93</f>
        <v>64</v>
      </c>
      <c r="N94" s="21" t="n">
        <f aca="false">N93</f>
        <v>32</v>
      </c>
      <c r="O94" s="21" t="n">
        <f aca="false">O93</f>
        <v>16</v>
      </c>
      <c r="P94" s="21" t="n">
        <f aca="false">P93</f>
        <v>8</v>
      </c>
      <c r="Q94" s="21" t="n">
        <f aca="false">Q93</f>
        <v>4</v>
      </c>
      <c r="R94" s="21" t="n">
        <f aca="false">R93</f>
        <v>2</v>
      </c>
    </row>
    <row r="95" customFormat="false" ht="14.25" hidden="false" customHeight="false" outlineLevel="0" collapsed="false">
      <c r="E95" s="14"/>
      <c r="F95" s="15"/>
      <c r="G95" s="16" t="n">
        <f aca="false">IF(ISERR(FIND("A",F95)),0,L95)+IF(ISERR(FIND("B",F95)),0,M95)+IF(ISERR(FIND("C",F95)),0,N95)+IF(ISERR(FIND("D",F95)),0,O95)+IF(ISERR(FIND("E",F95)),0,P95)+IF(ISERR(FIND("F",F95)),0,Q95)+IF(ISERR(FIND("G",F95)),0,R95)</f>
        <v>0</v>
      </c>
      <c r="H95" s="16" t="n">
        <f aca="false">255-G95</f>
        <v>255</v>
      </c>
      <c r="K95" s="17"/>
      <c r="L95" s="21" t="n">
        <f aca="false">L94</f>
        <v>128</v>
      </c>
      <c r="M95" s="21" t="n">
        <f aca="false">M94</f>
        <v>64</v>
      </c>
      <c r="N95" s="21" t="n">
        <f aca="false">N94</f>
        <v>32</v>
      </c>
      <c r="O95" s="21" t="n">
        <f aca="false">O94</f>
        <v>16</v>
      </c>
      <c r="P95" s="21" t="n">
        <f aca="false">P94</f>
        <v>8</v>
      </c>
      <c r="Q95" s="21" t="n">
        <f aca="false">Q94</f>
        <v>4</v>
      </c>
      <c r="R95" s="21" t="n">
        <f aca="false">R94</f>
        <v>2</v>
      </c>
    </row>
    <row r="96" customFormat="false" ht="14.25" hidden="false" customHeight="false" outlineLevel="0" collapsed="false">
      <c r="E96" s="14"/>
      <c r="F96" s="15"/>
      <c r="G96" s="16" t="n">
        <f aca="false">IF(ISERR(FIND("A",F96)),0,L96)+IF(ISERR(FIND("B",F96)),0,M96)+IF(ISERR(FIND("C",F96)),0,N96)+IF(ISERR(FIND("D",F96)),0,O96)+IF(ISERR(FIND("E",F96)),0,P96)+IF(ISERR(FIND("F",F96)),0,Q96)+IF(ISERR(FIND("G",F96)),0,R96)</f>
        <v>0</v>
      </c>
      <c r="H96" s="16" t="n">
        <f aca="false">255-G96</f>
        <v>255</v>
      </c>
      <c r="K96" s="17"/>
      <c r="L96" s="21" t="n">
        <f aca="false">L95</f>
        <v>128</v>
      </c>
      <c r="M96" s="21" t="n">
        <f aca="false">M95</f>
        <v>64</v>
      </c>
      <c r="N96" s="21" t="n">
        <f aca="false">N95</f>
        <v>32</v>
      </c>
      <c r="O96" s="21" t="n">
        <f aca="false">O95</f>
        <v>16</v>
      </c>
      <c r="P96" s="21" t="n">
        <f aca="false">P95</f>
        <v>8</v>
      </c>
      <c r="Q96" s="21" t="n">
        <f aca="false">Q95</f>
        <v>4</v>
      </c>
      <c r="R96" s="21" t="n">
        <f aca="false">R95</f>
        <v>2</v>
      </c>
    </row>
    <row r="97" customFormat="false" ht="14.25" hidden="false" customHeight="false" outlineLevel="0" collapsed="false">
      <c r="E97" s="14"/>
      <c r="F97" s="15"/>
      <c r="G97" s="16" t="n">
        <f aca="false">IF(ISERR(FIND("A",F97)),0,L97)+IF(ISERR(FIND("B",F97)),0,M97)+IF(ISERR(FIND("C",F97)),0,N97)+IF(ISERR(FIND("D",F97)),0,O97)+IF(ISERR(FIND("E",F97)),0,P97)+IF(ISERR(FIND("F",F97)),0,Q97)+IF(ISERR(FIND("G",F97)),0,R97)</f>
        <v>0</v>
      </c>
      <c r="H97" s="16" t="n">
        <f aca="false">255-G97</f>
        <v>255</v>
      </c>
      <c r="K97" s="17"/>
      <c r="L97" s="21" t="n">
        <f aca="false">L96</f>
        <v>128</v>
      </c>
      <c r="M97" s="21" t="n">
        <f aca="false">M96</f>
        <v>64</v>
      </c>
      <c r="N97" s="21" t="n">
        <f aca="false">N96</f>
        <v>32</v>
      </c>
      <c r="O97" s="21" t="n">
        <f aca="false">O96</f>
        <v>16</v>
      </c>
      <c r="P97" s="21" t="n">
        <f aca="false">P96</f>
        <v>8</v>
      </c>
      <c r="Q97" s="21" t="n">
        <f aca="false">Q96</f>
        <v>4</v>
      </c>
      <c r="R97" s="21" t="n">
        <f aca="false">R96</f>
        <v>2</v>
      </c>
    </row>
    <row r="98" customFormat="false" ht="14.25" hidden="false" customHeight="false" outlineLevel="0" collapsed="false">
      <c r="E98" s="14"/>
      <c r="F98" s="15"/>
      <c r="G98" s="16" t="n">
        <f aca="false">IF(ISERR(FIND("A",F98)),0,L98)+IF(ISERR(FIND("B",F98)),0,M98)+IF(ISERR(FIND("C",F98)),0,N98)+IF(ISERR(FIND("D",F98)),0,O98)+IF(ISERR(FIND("E",F98)),0,P98)+IF(ISERR(FIND("F",F98)),0,Q98)+IF(ISERR(FIND("G",F98)),0,R98)</f>
        <v>0</v>
      </c>
      <c r="H98" s="16" t="n">
        <f aca="false">255-G98</f>
        <v>255</v>
      </c>
      <c r="K98" s="17"/>
      <c r="L98" s="21" t="n">
        <f aca="false">L97</f>
        <v>128</v>
      </c>
      <c r="M98" s="21" t="n">
        <f aca="false">M97</f>
        <v>64</v>
      </c>
      <c r="N98" s="21" t="n">
        <f aca="false">N97</f>
        <v>32</v>
      </c>
      <c r="O98" s="21" t="n">
        <f aca="false">O97</f>
        <v>16</v>
      </c>
      <c r="P98" s="21" t="n">
        <f aca="false">P97</f>
        <v>8</v>
      </c>
      <c r="Q98" s="21" t="n">
        <f aca="false">Q97</f>
        <v>4</v>
      </c>
      <c r="R98" s="21" t="n">
        <f aca="false">R97</f>
        <v>2</v>
      </c>
    </row>
    <row r="99" customFormat="false" ht="14.25" hidden="false" customHeight="false" outlineLevel="0" collapsed="false">
      <c r="E99" s="14"/>
      <c r="F99" s="15"/>
      <c r="G99" s="16" t="n">
        <f aca="false">IF(ISERR(FIND("A",F99)),0,L99)+IF(ISERR(FIND("B",F99)),0,M99)+IF(ISERR(FIND("C",F99)),0,N99)+IF(ISERR(FIND("D",F99)),0,O99)+IF(ISERR(FIND("E",F99)),0,P99)+IF(ISERR(FIND("F",F99)),0,Q99)+IF(ISERR(FIND("G",F99)),0,R99)</f>
        <v>0</v>
      </c>
      <c r="H99" s="16" t="n">
        <f aca="false">255-G99</f>
        <v>255</v>
      </c>
      <c r="K99" s="17"/>
      <c r="L99" s="21" t="n">
        <f aca="false">L98</f>
        <v>128</v>
      </c>
      <c r="M99" s="21" t="n">
        <f aca="false">M98</f>
        <v>64</v>
      </c>
      <c r="N99" s="21" t="n">
        <f aca="false">N98</f>
        <v>32</v>
      </c>
      <c r="O99" s="21" t="n">
        <f aca="false">O98</f>
        <v>16</v>
      </c>
      <c r="P99" s="21" t="n">
        <f aca="false">P98</f>
        <v>8</v>
      </c>
      <c r="Q99" s="21" t="n">
        <f aca="false">Q98</f>
        <v>4</v>
      </c>
      <c r="R99" s="21" t="n">
        <f aca="false">R98</f>
        <v>2</v>
      </c>
    </row>
    <row r="100" customFormat="false" ht="14.25" hidden="false" customHeight="false" outlineLevel="0" collapsed="false">
      <c r="E100" s="14"/>
      <c r="F100" s="15"/>
      <c r="G100" s="16" t="n">
        <f aca="false">IF(ISERR(FIND("A",F100)),0,L100)+IF(ISERR(FIND("B",F100)),0,M100)+IF(ISERR(FIND("C",F100)),0,N100)+IF(ISERR(FIND("D",F100)),0,O100)+IF(ISERR(FIND("E",F100)),0,P100)+IF(ISERR(FIND("F",F100)),0,Q100)+IF(ISERR(FIND("G",F100)),0,R100)</f>
        <v>0</v>
      </c>
      <c r="H100" s="16" t="n">
        <f aca="false">255-G100</f>
        <v>255</v>
      </c>
      <c r="K100" s="17"/>
      <c r="L100" s="21" t="n">
        <f aca="false">L99</f>
        <v>128</v>
      </c>
      <c r="M100" s="21" t="n">
        <f aca="false">M99</f>
        <v>64</v>
      </c>
      <c r="N100" s="21" t="n">
        <f aca="false">N99</f>
        <v>32</v>
      </c>
      <c r="O100" s="21" t="n">
        <f aca="false">O99</f>
        <v>16</v>
      </c>
      <c r="P100" s="21" t="n">
        <f aca="false">P99</f>
        <v>8</v>
      </c>
      <c r="Q100" s="21" t="n">
        <f aca="false">Q99</f>
        <v>4</v>
      </c>
      <c r="R100" s="21" t="n">
        <f aca="false">R99</f>
        <v>2</v>
      </c>
    </row>
    <row r="101" customFormat="false" ht="14.25" hidden="false" customHeight="false" outlineLevel="0" collapsed="false">
      <c r="E101" s="14"/>
      <c r="F101" s="15"/>
      <c r="G101" s="16" t="n">
        <f aca="false">IF(ISERR(FIND("A",F101)),0,L101)+IF(ISERR(FIND("B",F101)),0,M101)+IF(ISERR(FIND("C",F101)),0,N101)+IF(ISERR(FIND("D",F101)),0,O101)+IF(ISERR(FIND("E",F101)),0,P101)+IF(ISERR(FIND("F",F101)),0,Q101)+IF(ISERR(FIND("G",F101)),0,R101)</f>
        <v>0</v>
      </c>
      <c r="H101" s="16" t="n">
        <f aca="false">255-G101</f>
        <v>255</v>
      </c>
      <c r="K101" s="17"/>
      <c r="L101" s="21" t="n">
        <f aca="false">L100</f>
        <v>128</v>
      </c>
      <c r="M101" s="21" t="n">
        <f aca="false">M100</f>
        <v>64</v>
      </c>
      <c r="N101" s="21" t="n">
        <f aca="false">N100</f>
        <v>32</v>
      </c>
      <c r="O101" s="21" t="n">
        <f aca="false">O100</f>
        <v>16</v>
      </c>
      <c r="P101" s="21" t="n">
        <f aca="false">P100</f>
        <v>8</v>
      </c>
      <c r="Q101" s="21" t="n">
        <f aca="false">Q100</f>
        <v>4</v>
      </c>
      <c r="R101" s="21" t="n">
        <f aca="false">R100</f>
        <v>2</v>
      </c>
    </row>
    <row r="102" customFormat="false" ht="14.25" hidden="false" customHeight="false" outlineLevel="0" collapsed="false">
      <c r="E102" s="14"/>
      <c r="F102" s="15"/>
      <c r="G102" s="16" t="n">
        <f aca="false">IF(ISERR(FIND("A",F102)),0,L102)+IF(ISERR(FIND("B",F102)),0,M102)+IF(ISERR(FIND("C",F102)),0,N102)+IF(ISERR(FIND("D",F102)),0,O102)+IF(ISERR(FIND("E",F102)),0,P102)+IF(ISERR(FIND("F",F102)),0,Q102)+IF(ISERR(FIND("G",F102)),0,R102)</f>
        <v>0</v>
      </c>
      <c r="H102" s="16" t="n">
        <f aca="false">255-G102</f>
        <v>255</v>
      </c>
      <c r="K102" s="17"/>
      <c r="L102" s="21" t="n">
        <f aca="false">L101</f>
        <v>128</v>
      </c>
      <c r="M102" s="21" t="n">
        <f aca="false">M101</f>
        <v>64</v>
      </c>
      <c r="N102" s="21" t="n">
        <f aca="false">N101</f>
        <v>32</v>
      </c>
      <c r="O102" s="21" t="n">
        <f aca="false">O101</f>
        <v>16</v>
      </c>
      <c r="P102" s="21" t="n">
        <f aca="false">P101</f>
        <v>8</v>
      </c>
      <c r="Q102" s="21" t="n">
        <f aca="false">Q101</f>
        <v>4</v>
      </c>
      <c r="R102" s="21" t="n">
        <f aca="false">R101</f>
        <v>2</v>
      </c>
    </row>
    <row r="103" customFormat="false" ht="14.25" hidden="false" customHeight="false" outlineLevel="0" collapsed="false">
      <c r="E103" s="14"/>
      <c r="F103" s="15"/>
      <c r="G103" s="16" t="n">
        <f aca="false">IF(ISERR(FIND("A",F103)),0,L103)+IF(ISERR(FIND("B",F103)),0,M103)+IF(ISERR(FIND("C",F103)),0,N103)+IF(ISERR(FIND("D",F103)),0,O103)+IF(ISERR(FIND("E",F103)),0,P103)+IF(ISERR(FIND("F",F103)),0,Q103)+IF(ISERR(FIND("G",F103)),0,R103)</f>
        <v>0</v>
      </c>
      <c r="H103" s="16" t="n">
        <f aca="false">255-G103</f>
        <v>255</v>
      </c>
      <c r="K103" s="17"/>
      <c r="L103" s="21" t="n">
        <f aca="false">L102</f>
        <v>128</v>
      </c>
      <c r="M103" s="21" t="n">
        <f aca="false">M102</f>
        <v>64</v>
      </c>
      <c r="N103" s="21" t="n">
        <f aca="false">N102</f>
        <v>32</v>
      </c>
      <c r="O103" s="21" t="n">
        <f aca="false">O102</f>
        <v>16</v>
      </c>
      <c r="P103" s="21" t="n">
        <f aca="false">P102</f>
        <v>8</v>
      </c>
      <c r="Q103" s="21" t="n">
        <f aca="false">Q102</f>
        <v>4</v>
      </c>
      <c r="R103" s="21" t="n">
        <f aca="false">R102</f>
        <v>2</v>
      </c>
    </row>
    <row r="104" customFormat="false" ht="14.25" hidden="false" customHeight="false" outlineLevel="0" collapsed="false">
      <c r="E104" s="14"/>
      <c r="F104" s="15"/>
      <c r="G104" s="16" t="n">
        <f aca="false">IF(ISERR(FIND("A",F104)),0,L104)+IF(ISERR(FIND("B",F104)),0,M104)+IF(ISERR(FIND("C",F104)),0,N104)+IF(ISERR(FIND("D",F104)),0,O104)+IF(ISERR(FIND("E",F104)),0,P104)+IF(ISERR(FIND("F",F104)),0,Q104)+IF(ISERR(FIND("G",F104)),0,R104)</f>
        <v>0</v>
      </c>
      <c r="H104" s="16" t="n">
        <f aca="false">255-G104</f>
        <v>255</v>
      </c>
      <c r="K104" s="17"/>
      <c r="L104" s="21" t="n">
        <f aca="false">L103</f>
        <v>128</v>
      </c>
      <c r="M104" s="21" t="n">
        <f aca="false">M103</f>
        <v>64</v>
      </c>
      <c r="N104" s="21" t="n">
        <f aca="false">N103</f>
        <v>32</v>
      </c>
      <c r="O104" s="21" t="n">
        <f aca="false">O103</f>
        <v>16</v>
      </c>
      <c r="P104" s="21" t="n">
        <f aca="false">P103</f>
        <v>8</v>
      </c>
      <c r="Q104" s="21" t="n">
        <f aca="false">Q103</f>
        <v>4</v>
      </c>
      <c r="R104" s="21" t="n">
        <f aca="false">R103</f>
        <v>2</v>
      </c>
    </row>
    <row r="105" customFormat="false" ht="14.25" hidden="false" customHeight="false" outlineLevel="0" collapsed="false">
      <c r="E105" s="14"/>
      <c r="F105" s="15"/>
      <c r="G105" s="16" t="n">
        <f aca="false">IF(ISERR(FIND("A",F105)),0,L105)+IF(ISERR(FIND("B",F105)),0,M105)+IF(ISERR(FIND("C",F105)),0,N105)+IF(ISERR(FIND("D",F105)),0,O105)+IF(ISERR(FIND("E",F105)),0,P105)+IF(ISERR(FIND("F",F105)),0,Q105)+IF(ISERR(FIND("G",F105)),0,R105)</f>
        <v>0</v>
      </c>
      <c r="H105" s="16" t="n">
        <f aca="false">255-G105</f>
        <v>255</v>
      </c>
      <c r="K105" s="17"/>
      <c r="L105" s="21" t="n">
        <f aca="false">L104</f>
        <v>128</v>
      </c>
      <c r="M105" s="21" t="n">
        <f aca="false">M104</f>
        <v>64</v>
      </c>
      <c r="N105" s="21" t="n">
        <f aca="false">N104</f>
        <v>32</v>
      </c>
      <c r="O105" s="21" t="n">
        <f aca="false">O104</f>
        <v>16</v>
      </c>
      <c r="P105" s="21" t="n">
        <f aca="false">P104</f>
        <v>8</v>
      </c>
      <c r="Q105" s="21" t="n">
        <f aca="false">Q104</f>
        <v>4</v>
      </c>
      <c r="R105" s="21" t="n">
        <f aca="false">R104</f>
        <v>2</v>
      </c>
    </row>
    <row r="106" customFormat="false" ht="14.25" hidden="false" customHeight="false" outlineLevel="0" collapsed="false">
      <c r="E106" s="14"/>
      <c r="F106" s="15"/>
      <c r="G106" s="16" t="n">
        <f aca="false">IF(ISERR(FIND("A",F106)),0,L106)+IF(ISERR(FIND("B",F106)),0,M106)+IF(ISERR(FIND("C",F106)),0,N106)+IF(ISERR(FIND("D",F106)),0,O106)+IF(ISERR(FIND("E",F106)),0,P106)+IF(ISERR(FIND("F",F106)),0,Q106)+IF(ISERR(FIND("G",F106)),0,R106)</f>
        <v>0</v>
      </c>
      <c r="H106" s="16" t="n">
        <f aca="false">255-G106</f>
        <v>255</v>
      </c>
      <c r="K106" s="17"/>
      <c r="L106" s="21" t="n">
        <f aca="false">L105</f>
        <v>128</v>
      </c>
      <c r="M106" s="21" t="n">
        <f aca="false">M105</f>
        <v>64</v>
      </c>
      <c r="N106" s="21" t="n">
        <f aca="false">N105</f>
        <v>32</v>
      </c>
      <c r="O106" s="21" t="n">
        <f aca="false">O105</f>
        <v>16</v>
      </c>
      <c r="P106" s="21" t="n">
        <f aca="false">P105</f>
        <v>8</v>
      </c>
      <c r="Q106" s="21" t="n">
        <f aca="false">Q105</f>
        <v>4</v>
      </c>
      <c r="R106" s="21" t="n">
        <f aca="false">R105</f>
        <v>2</v>
      </c>
    </row>
    <row r="107" customFormat="false" ht="14.25" hidden="false" customHeight="false" outlineLevel="0" collapsed="false">
      <c r="E107" s="14"/>
      <c r="F107" s="15"/>
      <c r="G107" s="16" t="n">
        <f aca="false">IF(ISERR(FIND("A",F107)),0,L107)+IF(ISERR(FIND("B",F107)),0,M107)+IF(ISERR(FIND("C",F107)),0,N107)+IF(ISERR(FIND("D",F107)),0,O107)+IF(ISERR(FIND("E",F107)),0,P107)+IF(ISERR(FIND("F",F107)),0,Q107)+IF(ISERR(FIND("G",F107)),0,R107)</f>
        <v>0</v>
      </c>
      <c r="H107" s="16" t="n">
        <f aca="false">255-G107</f>
        <v>255</v>
      </c>
      <c r="K107" s="17"/>
      <c r="L107" s="21" t="n">
        <f aca="false">L106</f>
        <v>128</v>
      </c>
      <c r="M107" s="21" t="n">
        <f aca="false">M106</f>
        <v>64</v>
      </c>
      <c r="N107" s="21" t="n">
        <f aca="false">N106</f>
        <v>32</v>
      </c>
      <c r="O107" s="21" t="n">
        <f aca="false">O106</f>
        <v>16</v>
      </c>
      <c r="P107" s="21" t="n">
        <f aca="false">P106</f>
        <v>8</v>
      </c>
      <c r="Q107" s="21" t="n">
        <f aca="false">Q106</f>
        <v>4</v>
      </c>
      <c r="R107" s="21" t="n">
        <f aca="false">R106</f>
        <v>2</v>
      </c>
    </row>
    <row r="108" customFormat="false" ht="14.25" hidden="false" customHeight="false" outlineLevel="0" collapsed="false">
      <c r="E108" s="14"/>
      <c r="F108" s="15"/>
      <c r="G108" s="16" t="n">
        <f aca="false">IF(ISERR(FIND("A",F108)),0,L108)+IF(ISERR(FIND("B",F108)),0,M108)+IF(ISERR(FIND("C",F108)),0,N108)+IF(ISERR(FIND("D",F108)),0,O108)+IF(ISERR(FIND("E",F108)),0,P108)+IF(ISERR(FIND("F",F108)),0,Q108)+IF(ISERR(FIND("G",F108)),0,R108)</f>
        <v>0</v>
      </c>
      <c r="H108" s="16" t="n">
        <f aca="false">255-G108</f>
        <v>255</v>
      </c>
      <c r="K108" s="17"/>
      <c r="L108" s="21" t="n">
        <f aca="false">L107</f>
        <v>128</v>
      </c>
      <c r="M108" s="21" t="n">
        <f aca="false">M107</f>
        <v>64</v>
      </c>
      <c r="N108" s="21" t="n">
        <f aca="false">N107</f>
        <v>32</v>
      </c>
      <c r="O108" s="21" t="n">
        <f aca="false">O107</f>
        <v>16</v>
      </c>
      <c r="P108" s="21" t="n">
        <f aca="false">P107</f>
        <v>8</v>
      </c>
      <c r="Q108" s="21" t="n">
        <f aca="false">Q107</f>
        <v>4</v>
      </c>
      <c r="R108" s="21" t="n">
        <f aca="false">R107</f>
        <v>2</v>
      </c>
    </row>
    <row r="109" customFormat="false" ht="14.25" hidden="false" customHeight="false" outlineLevel="0" collapsed="false">
      <c r="E109" s="14"/>
      <c r="F109" s="15"/>
      <c r="G109" s="16" t="n">
        <f aca="false">IF(ISERR(FIND("A",F109)),0,L109)+IF(ISERR(FIND("B",F109)),0,M109)+IF(ISERR(FIND("C",F109)),0,N109)+IF(ISERR(FIND("D",F109)),0,O109)+IF(ISERR(FIND("E",F109)),0,P109)+IF(ISERR(FIND("F",F109)),0,Q109)+IF(ISERR(FIND("G",F109)),0,R109)</f>
        <v>0</v>
      </c>
      <c r="H109" s="16" t="n">
        <f aca="false">255-G109</f>
        <v>255</v>
      </c>
      <c r="K109" s="17"/>
      <c r="L109" s="21" t="n">
        <f aca="false">L108</f>
        <v>128</v>
      </c>
      <c r="M109" s="21" t="n">
        <f aca="false">M108</f>
        <v>64</v>
      </c>
      <c r="N109" s="21" t="n">
        <f aca="false">N108</f>
        <v>32</v>
      </c>
      <c r="O109" s="21" t="n">
        <f aca="false">O108</f>
        <v>16</v>
      </c>
      <c r="P109" s="21" t="n">
        <f aca="false">P108</f>
        <v>8</v>
      </c>
      <c r="Q109" s="21" t="n">
        <f aca="false">Q108</f>
        <v>4</v>
      </c>
      <c r="R109" s="21" t="n">
        <f aca="false">R108</f>
        <v>2</v>
      </c>
    </row>
    <row r="110" customFormat="false" ht="14.25" hidden="false" customHeight="false" outlineLevel="0" collapsed="false">
      <c r="E110" s="14"/>
      <c r="F110" s="15"/>
      <c r="G110" s="16" t="n">
        <f aca="false">IF(ISERR(FIND("A",F110)),0,L110)+IF(ISERR(FIND("B",F110)),0,M110)+IF(ISERR(FIND("C",F110)),0,N110)+IF(ISERR(FIND("D",F110)),0,O110)+IF(ISERR(FIND("E",F110)),0,P110)+IF(ISERR(FIND("F",F110)),0,Q110)+IF(ISERR(FIND("G",F110)),0,R110)</f>
        <v>0</v>
      </c>
      <c r="H110" s="16" t="n">
        <f aca="false">255-G110</f>
        <v>255</v>
      </c>
      <c r="K110" s="17"/>
      <c r="L110" s="21" t="n">
        <f aca="false">L109</f>
        <v>128</v>
      </c>
      <c r="M110" s="21" t="n">
        <f aca="false">M109</f>
        <v>64</v>
      </c>
      <c r="N110" s="21" t="n">
        <f aca="false">N109</f>
        <v>32</v>
      </c>
      <c r="O110" s="21" t="n">
        <f aca="false">O109</f>
        <v>16</v>
      </c>
      <c r="P110" s="21" t="n">
        <f aca="false">P109</f>
        <v>8</v>
      </c>
      <c r="Q110" s="21" t="n">
        <f aca="false">Q109</f>
        <v>4</v>
      </c>
      <c r="R110" s="21" t="n">
        <f aca="false">R109</f>
        <v>2</v>
      </c>
    </row>
    <row r="111" customFormat="false" ht="14.25" hidden="false" customHeight="false" outlineLevel="0" collapsed="false">
      <c r="E111" s="14"/>
      <c r="F111" s="15"/>
      <c r="G111" s="16" t="n">
        <f aca="false">IF(ISERR(FIND("A",F111)),0,L111)+IF(ISERR(FIND("B",F111)),0,M111)+IF(ISERR(FIND("C",F111)),0,N111)+IF(ISERR(FIND("D",F111)),0,O111)+IF(ISERR(FIND("E",F111)),0,P111)+IF(ISERR(FIND("F",F111)),0,Q111)+IF(ISERR(FIND("G",F111)),0,R111)</f>
        <v>0</v>
      </c>
      <c r="H111" s="16" t="n">
        <f aca="false">255-G111</f>
        <v>255</v>
      </c>
      <c r="K111" s="17"/>
      <c r="L111" s="21" t="n">
        <f aca="false">L110</f>
        <v>128</v>
      </c>
      <c r="M111" s="21" t="n">
        <f aca="false">M110</f>
        <v>64</v>
      </c>
      <c r="N111" s="21" t="n">
        <f aca="false">N110</f>
        <v>32</v>
      </c>
      <c r="O111" s="21" t="n">
        <f aca="false">O110</f>
        <v>16</v>
      </c>
      <c r="P111" s="21" t="n">
        <f aca="false">P110</f>
        <v>8</v>
      </c>
      <c r="Q111" s="21" t="n">
        <f aca="false">Q110</f>
        <v>4</v>
      </c>
      <c r="R111" s="21" t="n">
        <f aca="false">R110</f>
        <v>2</v>
      </c>
    </row>
    <row r="112" customFormat="false" ht="14.25" hidden="false" customHeight="false" outlineLevel="0" collapsed="false">
      <c r="E112" s="14"/>
      <c r="F112" s="15"/>
      <c r="G112" s="16" t="n">
        <f aca="false">IF(ISERR(FIND("A",F112)),0,L112)+IF(ISERR(FIND("B",F112)),0,M112)+IF(ISERR(FIND("C",F112)),0,N112)+IF(ISERR(FIND("D",F112)),0,O112)+IF(ISERR(FIND("E",F112)),0,P112)+IF(ISERR(FIND("F",F112)),0,Q112)+IF(ISERR(FIND("G",F112)),0,R112)</f>
        <v>0</v>
      </c>
      <c r="H112" s="16" t="n">
        <f aca="false">255-G112</f>
        <v>255</v>
      </c>
      <c r="K112" s="17"/>
      <c r="L112" s="21" t="n">
        <f aca="false">L111</f>
        <v>128</v>
      </c>
      <c r="M112" s="21" t="n">
        <f aca="false">M111</f>
        <v>64</v>
      </c>
      <c r="N112" s="21" t="n">
        <f aca="false">N111</f>
        <v>32</v>
      </c>
      <c r="O112" s="21" t="n">
        <f aca="false">O111</f>
        <v>16</v>
      </c>
      <c r="P112" s="21" t="n">
        <f aca="false">P111</f>
        <v>8</v>
      </c>
      <c r="Q112" s="21" t="n">
        <f aca="false">Q111</f>
        <v>4</v>
      </c>
      <c r="R112" s="21" t="n">
        <f aca="false">R111</f>
        <v>2</v>
      </c>
    </row>
    <row r="113" customFormat="false" ht="14.25" hidden="false" customHeight="false" outlineLevel="0" collapsed="false">
      <c r="E113" s="14"/>
      <c r="F113" s="15"/>
      <c r="G113" s="16" t="n">
        <f aca="false">IF(ISERR(FIND("A",F113)),0,L113)+IF(ISERR(FIND("B",F113)),0,M113)+IF(ISERR(FIND("C",F113)),0,N113)+IF(ISERR(FIND("D",F113)),0,O113)+IF(ISERR(FIND("E",F113)),0,P113)+IF(ISERR(FIND("F",F113)),0,Q113)+IF(ISERR(FIND("G",F113)),0,R113)</f>
        <v>0</v>
      </c>
      <c r="H113" s="16" t="n">
        <f aca="false">255-G113</f>
        <v>255</v>
      </c>
      <c r="K113" s="17"/>
      <c r="L113" s="21" t="n">
        <f aca="false">L112</f>
        <v>128</v>
      </c>
      <c r="M113" s="21" t="n">
        <f aca="false">M112</f>
        <v>64</v>
      </c>
      <c r="N113" s="21" t="n">
        <f aca="false">N112</f>
        <v>32</v>
      </c>
      <c r="O113" s="21" t="n">
        <f aca="false">O112</f>
        <v>16</v>
      </c>
      <c r="P113" s="21" t="n">
        <f aca="false">P112</f>
        <v>8</v>
      </c>
      <c r="Q113" s="21" t="n">
        <f aca="false">Q112</f>
        <v>4</v>
      </c>
      <c r="R113" s="21" t="n">
        <f aca="false">R112</f>
        <v>2</v>
      </c>
    </row>
    <row r="114" customFormat="false" ht="14.25" hidden="false" customHeight="false" outlineLevel="0" collapsed="false">
      <c r="E114" s="14"/>
      <c r="F114" s="15"/>
      <c r="G114" s="16" t="n">
        <f aca="false">IF(ISERR(FIND("A",F114)),0,L114)+IF(ISERR(FIND("B",F114)),0,M114)+IF(ISERR(FIND("C",F114)),0,N114)+IF(ISERR(FIND("D",F114)),0,O114)+IF(ISERR(FIND("E",F114)),0,P114)+IF(ISERR(FIND("F",F114)),0,Q114)+IF(ISERR(FIND("G",F114)),0,R114)</f>
        <v>0</v>
      </c>
      <c r="H114" s="16" t="n">
        <f aca="false">255-G114</f>
        <v>255</v>
      </c>
      <c r="K114" s="17"/>
      <c r="L114" s="21" t="n">
        <f aca="false">L113</f>
        <v>128</v>
      </c>
      <c r="M114" s="21" t="n">
        <f aca="false">M113</f>
        <v>64</v>
      </c>
      <c r="N114" s="21" t="n">
        <f aca="false">N113</f>
        <v>32</v>
      </c>
      <c r="O114" s="21" t="n">
        <f aca="false">O113</f>
        <v>16</v>
      </c>
      <c r="P114" s="21" t="n">
        <f aca="false">P113</f>
        <v>8</v>
      </c>
      <c r="Q114" s="21" t="n">
        <f aca="false">Q113</f>
        <v>4</v>
      </c>
      <c r="R114" s="21" t="n">
        <f aca="false">R113</f>
        <v>2</v>
      </c>
    </row>
    <row r="115" customFormat="false" ht="14.25" hidden="false" customHeight="false" outlineLevel="0" collapsed="false">
      <c r="E115" s="14"/>
      <c r="F115" s="15"/>
      <c r="G115" s="16" t="n">
        <f aca="false">IF(ISERR(FIND("A",F115)),0,L115)+IF(ISERR(FIND("B",F115)),0,M115)+IF(ISERR(FIND("C",F115)),0,N115)+IF(ISERR(FIND("D",F115)),0,O115)+IF(ISERR(FIND("E",F115)),0,P115)+IF(ISERR(FIND("F",F115)),0,Q115)+IF(ISERR(FIND("G",F115)),0,R115)</f>
        <v>0</v>
      </c>
      <c r="H115" s="16" t="n">
        <f aca="false">255-G115</f>
        <v>255</v>
      </c>
      <c r="K115" s="17"/>
      <c r="L115" s="21" t="n">
        <f aca="false">L114</f>
        <v>128</v>
      </c>
      <c r="M115" s="21" t="n">
        <f aca="false">M114</f>
        <v>64</v>
      </c>
      <c r="N115" s="21" t="n">
        <f aca="false">N114</f>
        <v>32</v>
      </c>
      <c r="O115" s="21" t="n">
        <f aca="false">O114</f>
        <v>16</v>
      </c>
      <c r="P115" s="21" t="n">
        <f aca="false">P114</f>
        <v>8</v>
      </c>
      <c r="Q115" s="21" t="n">
        <f aca="false">Q114</f>
        <v>4</v>
      </c>
      <c r="R115" s="21" t="n">
        <f aca="false">R114</f>
        <v>2</v>
      </c>
    </row>
    <row r="116" customFormat="false" ht="14.25" hidden="false" customHeight="false" outlineLevel="0" collapsed="false">
      <c r="E116" s="14"/>
      <c r="F116" s="15"/>
      <c r="G116" s="16" t="n">
        <f aca="false">IF(ISERR(FIND("A",F116)),0,L116)+IF(ISERR(FIND("B",F116)),0,M116)+IF(ISERR(FIND("C",F116)),0,N116)+IF(ISERR(FIND("D",F116)),0,O116)+IF(ISERR(FIND("E",F116)),0,P116)+IF(ISERR(FIND("F",F116)),0,Q116)+IF(ISERR(FIND("G",F116)),0,R116)</f>
        <v>0</v>
      </c>
      <c r="H116" s="16" t="n">
        <f aca="false">255-G116</f>
        <v>255</v>
      </c>
      <c r="K116" s="17"/>
      <c r="L116" s="21" t="n">
        <f aca="false">L115</f>
        <v>128</v>
      </c>
      <c r="M116" s="21" t="n">
        <f aca="false">M115</f>
        <v>64</v>
      </c>
      <c r="N116" s="21" t="n">
        <f aca="false">N115</f>
        <v>32</v>
      </c>
      <c r="O116" s="21" t="n">
        <f aca="false">O115</f>
        <v>16</v>
      </c>
      <c r="P116" s="21" t="n">
        <f aca="false">P115</f>
        <v>8</v>
      </c>
      <c r="Q116" s="21" t="n">
        <f aca="false">Q115</f>
        <v>4</v>
      </c>
      <c r="R116" s="21" t="n">
        <f aca="false">R115</f>
        <v>2</v>
      </c>
    </row>
  </sheetData>
  <mergeCells count="3">
    <mergeCell ref="B2:U2"/>
    <mergeCell ref="B3:U3"/>
    <mergeCell ref="B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6:12:39Z</dcterms:created>
  <dc:creator>user</dc:creator>
  <dc:description/>
  <dc:language>en-US</dc:language>
  <cp:lastModifiedBy>HP</cp:lastModifiedBy>
  <dcterms:modified xsi:type="dcterms:W3CDTF">2011-04-04T03:09:17Z</dcterms:modified>
  <cp:revision>0</cp:revision>
  <dc:subject/>
  <dc:title/>
</cp:coreProperties>
</file>